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M$620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0</xdr:row>
                <xdr:rowOff>15</xdr:rowOff>
              </xdr:from>
              <xdr:to>
                <xdr:col>3</xdr:col>
                <xdr:colOff>44</xdr:colOff>
                <xdr:row>155</xdr:row>
                <xdr:rowOff>3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4</xdr:row>
                <xdr:rowOff>13</xdr:rowOff>
              </xdr:from>
              <xdr:to>
                <xdr:col>3</xdr:col>
                <xdr:colOff>44</xdr:colOff>
                <xdr:row>157</xdr:row>
                <xdr:rowOff>3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8</xdr:row>
                <xdr:rowOff>19</xdr:rowOff>
              </xdr:from>
              <xdr:to>
                <xdr:col>3</xdr:col>
                <xdr:colOff>44</xdr:colOff>
                <xdr:row>159</xdr:row>
                <xdr:rowOff>-36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7</xdr:row>
                <xdr:rowOff>3</xdr:rowOff>
              </xdr:from>
              <xdr:to>
                <xdr:col>9</xdr:col>
                <xdr:colOff>66</xdr:colOff>
                <xdr:row>99</xdr:row>
                <xdr:rowOff>30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41</xdr:row>
                <xdr:rowOff>3</xdr:rowOff>
              </xdr:from>
              <xdr:to>
                <xdr:col>9</xdr:col>
                <xdr:colOff>59</xdr:colOff>
                <xdr:row>344</xdr:row>
                <xdr:rowOff>11</xdr:rowOff>
              </xdr:to>
            </anchor>
          </commentPr>
        </mc:Choice>
        <mc:Fallback/>
      </mc:AlternateContent>
    </comment>
    <comment ref="I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44,3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</xdr:row>
                <xdr:rowOff>33</xdr:rowOff>
              </xdr:from>
              <xdr:to>
                <xdr:col>10</xdr:col>
                <xdr:colOff>62</xdr:colOff>
                <xdr:row>119</xdr:row>
                <xdr:rowOff>49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3,0 тыс. руб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6</xdr:rowOff>
              </xdr:from>
              <xdr:to>
                <xdr:col>10</xdr:col>
                <xdr:colOff>62</xdr:colOff>
                <xdr:row>1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5" uniqueCount="299">
  <si>
    <t xml:space="preserve">ПРИЛОЖЕНИЕ </t>
  </si>
  <si>
    <t xml:space="preserve">к постановлению администрации
муниципального образования
«Городской округ Ногликский»
от 26 ноября 2024 года № 738</t>
  </si>
  <si>
    <t xml:space="preserve">«Приложение 3 часть 2
к муниципальной программе 
«Развитие образования в муниципальном образовании 
«Городской округ Ногликский», 
утвержденной постановлением администрации 
муниципального образования
«Городской округ Ногликский»
от 13.04.2015 № 253
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. Обеспечение качества и доступности дошкольного образования</t>
  </si>
  <si>
    <t xml:space="preserve">1.1 Обеспечение качества и доступности дошкольного образования</t>
  </si>
  <si>
    <t xml:space="preserve">1.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.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.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.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гарантий доступности и равных возможностей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 Руководители ОУ, заведую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5.</t>
  </si>
  <si>
    <t xml:space="preserve">Обновление электронных носителей школьных библиотек  </t>
  </si>
  <si>
    <t xml:space="preserve">Департамент соцполитики/ Руководители ОУ</t>
  </si>
  <si>
    <t xml:space="preserve">6.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цполитики/  Руководители ОУ</t>
  </si>
  <si>
    <t xml:space="preserve">Итого по разделу 2.6, в том числе </t>
  </si>
  <si>
    <t xml:space="preserve">Итого по разделу 2, в том числе 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итики/  Руководители ОУ </t>
  </si>
  <si>
    <t xml:space="preserve">Развитие сети волонтерских отрядов и их  поддержка 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7.</t>
  </si>
  <si>
    <t xml:space="preserve">Социальный заказ на оказание муниципальных услуг в социальной сфере на реализацию дополнительных общеразвивающих программ для детей</t>
  </si>
  <si>
    <t xml:space="preserve">Итого по разделу 3.1, в том числе </t>
  </si>
  <si>
    <t xml:space="preserve">3.2. Развитие системы  выявления и сопровождения талантливых детей</t>
  </si>
  <si>
    <t xml:space="preserve">Участие в работе областных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Развитие детско-юношеского общественного движения «ЮНАРМИЯ». 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8.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ДСП</t>
  </si>
  <si>
    <t xml:space="preserve">ОБ </t>
  </si>
  <si>
    <t xml:space="preserve">9.</t>
  </si>
  <si>
    <t xml:space="preserve">Приобретение мебели приемным детям</t>
  </si>
  <si>
    <t xml:space="preserve">10.</t>
  </si>
  <si>
    <t xml:space="preserve">Проезд приемных детей и родителей в отпуск</t>
  </si>
  <si>
    <t xml:space="preserve">11.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12.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, в том числе </t>
  </si>
  <si>
    <t xml:space="preserve">Итого по разделу 3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.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14.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 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 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10.3</t>
  </si>
  <si>
    <t xml:space="preserve">Департамент соцполи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Итого по разделу 4.3, в том числе 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.12.2006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Отдел образования</t>
  </si>
  <si>
    <t xml:space="preserve">Итого по разделу  6.2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с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, в том числе</t>
  </si>
  <si>
    <t xml:space="preserve">Итого по разделу  6, в том числе </t>
  </si>
  <si>
    <t xml:space="preserve"> Местный бюджет </t>
  </si>
  <si>
    <t xml:space="preserve"> Областной бюджет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000000000000"/>
    <numFmt numFmtId="168" formatCode="0.0000000000000"/>
    <numFmt numFmtId="169" formatCode="[$-409]d\-mmm"/>
    <numFmt numFmtId="170" formatCode="#,##0.00"/>
    <numFmt numFmtId="171" formatCode="0.00"/>
    <numFmt numFmtId="172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1"/>
  <sheetViews>
    <sheetView showFormulas="false" showGridLines="true" showRowColHeaders="true" showZeros="true" rightToLeft="false" tabSelected="true" showOutlineSymbols="true" defaultGridColor="true" view="pageBreakPreview" topLeftCell="A599" colorId="64" zoomScale="140" zoomScaleNormal="100" zoomScalePageLayoutView="140" workbookViewId="0">
      <selection pane="topLeft" activeCell="G4" activeCellId="0" sqref="G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13.41"/>
    <col collapsed="false" customWidth="true" hidden="false" outlineLevel="0" max="12" min="12" style="4" width="13.14"/>
    <col collapsed="false" customWidth="true" hidden="false" outlineLevel="0" max="13" min="13" style="4" width="2.56"/>
    <col collapsed="false" customWidth="true" hidden="false" outlineLevel="0" max="14" min="14" style="4" width="11.7"/>
    <col collapsed="false" customWidth="true" hidden="false" outlineLevel="0" max="15" min="15" style="4" width="11.28"/>
    <col collapsed="false" customWidth="true" hidden="false" outlineLevel="0" max="16" min="16" style="4" width="23.28"/>
    <col collapsed="false" customWidth="true" hidden="false" outlineLevel="0" max="17" min="17" style="4" width="11.28"/>
    <col collapsed="false" customWidth="true" hidden="false" outlineLevel="0" max="18" min="18" style="4" width="12.42"/>
    <col collapsed="false" customWidth="false" hidden="false" outlineLevel="0" max="257" min="19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21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</row>
    <row r="4" s="7" customFormat="true" ht="81.75" hidden="false" customHeight="true" outlineLevel="0" collapsed="false">
      <c r="A4" s="8"/>
      <c r="B4" s="8"/>
      <c r="C4" s="8"/>
      <c r="D4" s="8"/>
      <c r="E4" s="8"/>
      <c r="F4" s="8"/>
      <c r="G4" s="9" t="s">
        <v>1</v>
      </c>
      <c r="H4" s="9"/>
      <c r="I4" s="9"/>
      <c r="J4" s="9"/>
      <c r="K4" s="9"/>
      <c r="L4" s="9"/>
    </row>
    <row r="5" s="7" customFormat="true" ht="16.5" hidden="false" customHeight="true" outlineLevel="0" collapsed="false">
      <c r="A5" s="8"/>
      <c r="B5" s="8"/>
      <c r="C5" s="8"/>
      <c r="D5" s="8"/>
      <c r="E5" s="8"/>
      <c r="F5" s="8"/>
      <c r="G5" s="10"/>
      <c r="H5" s="10"/>
      <c r="I5" s="10"/>
      <c r="J5" s="10"/>
      <c r="K5" s="5"/>
    </row>
    <row r="6" s="7" customFormat="true" ht="157.5" hidden="false" customHeight="true" outlineLevel="0" collapsed="false">
      <c r="A6" s="11"/>
      <c r="B6" s="11"/>
      <c r="C6" s="11"/>
      <c r="D6" s="11"/>
      <c r="E6" s="11"/>
      <c r="F6" s="11"/>
      <c r="G6" s="9" t="s">
        <v>2</v>
      </c>
      <c r="H6" s="9"/>
      <c r="I6" s="9"/>
      <c r="J6" s="9"/>
      <c r="K6" s="9"/>
      <c r="L6" s="9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43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3" customFormat="true" ht="11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/>
      <c r="H9" s="16"/>
      <c r="I9" s="16"/>
      <c r="J9" s="16"/>
      <c r="K9" s="16"/>
      <c r="L9" s="16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10</v>
      </c>
      <c r="G12" s="16" t="s">
        <v>11</v>
      </c>
      <c r="H12" s="16" t="s">
        <v>12</v>
      </c>
      <c r="I12" s="16" t="s">
        <v>13</v>
      </c>
      <c r="J12" s="16" t="s">
        <v>14</v>
      </c>
      <c r="K12" s="17" t="s">
        <v>15</v>
      </c>
      <c r="L12" s="17" t="s">
        <v>16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7" t="n">
        <v>11</v>
      </c>
      <c r="L13" s="17" t="n">
        <v>12</v>
      </c>
    </row>
    <row r="14" s="13" customFormat="true" ht="15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3" customFormat="true" ht="15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6" customFormat="true" ht="30.75" hidden="false" customHeight="true" outlineLevel="0" collapsed="false">
      <c r="A16" s="19" t="s">
        <v>19</v>
      </c>
      <c r="B16" s="21" t="s">
        <v>20</v>
      </c>
      <c r="C16" s="22" t="s">
        <v>21</v>
      </c>
      <c r="D16" s="23" t="s">
        <v>22</v>
      </c>
      <c r="E16" s="24" t="n">
        <f aca="false">E17+E18</f>
        <v>1468156.5</v>
      </c>
      <c r="F16" s="25" t="n">
        <f aca="false">F17+F18</f>
        <v>248512</v>
      </c>
      <c r="G16" s="25" t="n">
        <f aca="false">G17+G18</f>
        <v>239852.2</v>
      </c>
      <c r="H16" s="25" t="n">
        <f aca="false">H17+H18</f>
        <v>266673.8</v>
      </c>
      <c r="I16" s="25" t="n">
        <f aca="false">I17+I18</f>
        <v>166106.5</v>
      </c>
      <c r="J16" s="25" t="n">
        <f aca="false">J17+J18</f>
        <v>167046.6</v>
      </c>
      <c r="K16" s="25" t="n">
        <f aca="false">K17+K18</f>
        <v>168298</v>
      </c>
      <c r="L16" s="25" t="n">
        <f aca="false">L17+L18</f>
        <v>211667.4</v>
      </c>
    </row>
    <row r="17" s="13" customFormat="true" ht="15" hidden="false" customHeight="true" outlineLevel="0" collapsed="false">
      <c r="A17" s="19"/>
      <c r="B17" s="21"/>
      <c r="C17" s="22"/>
      <c r="D17" s="27" t="s">
        <v>23</v>
      </c>
      <c r="E17" s="25" t="n">
        <f aca="false">SUM(F17:L17)</f>
        <v>947810.3</v>
      </c>
      <c r="F17" s="25" t="n">
        <f aca="false">29414.1+586+145888.4+2960.1</f>
        <v>178848.6</v>
      </c>
      <c r="G17" s="25" t="n">
        <f aca="false">29720.4+139290.4</f>
        <v>169010.8</v>
      </c>
      <c r="H17" s="25" t="n">
        <v>181437.8</v>
      </c>
      <c r="I17" s="25" t="n">
        <f aca="false">11981.3+426+78586.4+2840.8</f>
        <v>93834.5</v>
      </c>
      <c r="J17" s="25" t="n">
        <f aca="false">11981.3+426+78586.4+2840.8</f>
        <v>93834.5</v>
      </c>
      <c r="K17" s="25" t="n">
        <f aca="false">11981.3+426+78586.4+2840.8</f>
        <v>93834.5</v>
      </c>
      <c r="L17" s="25" t="n">
        <f aca="false">29883.5+107126.1</f>
        <v>137009.6</v>
      </c>
    </row>
    <row r="18" s="13" customFormat="true" ht="15" hidden="false" customHeight="true" outlineLevel="0" collapsed="false">
      <c r="A18" s="19"/>
      <c r="B18" s="21"/>
      <c r="C18" s="22"/>
      <c r="D18" s="25" t="s">
        <v>24</v>
      </c>
      <c r="E18" s="25" t="n">
        <f aca="false">SUM(F18:L18)</f>
        <v>520346.2</v>
      </c>
      <c r="F18" s="25" t="n">
        <v>69663.4</v>
      </c>
      <c r="G18" s="25" t="n">
        <v>70841.4</v>
      </c>
      <c r="H18" s="25" t="n">
        <v>85236</v>
      </c>
      <c r="I18" s="25" t="n">
        <f aca="false">72272</f>
        <v>72272</v>
      </c>
      <c r="J18" s="25" t="n">
        <f aca="false">73212.1</f>
        <v>73212.1</v>
      </c>
      <c r="K18" s="25" t="n">
        <f aca="false">74463.5</f>
        <v>74463.5</v>
      </c>
      <c r="L18" s="25" t="n">
        <v>74657.8</v>
      </c>
    </row>
    <row r="19" s="13" customFormat="true" ht="48" hidden="false" customHeight="true" outlineLevel="0" collapsed="false">
      <c r="A19" s="28" t="s">
        <v>25</v>
      </c>
      <c r="B19" s="21" t="s">
        <v>26</v>
      </c>
      <c r="C19" s="22" t="s">
        <v>27</v>
      </c>
      <c r="D19" s="23" t="s">
        <v>22</v>
      </c>
      <c r="E19" s="29" t="n">
        <f aca="false">E20</f>
        <v>1008</v>
      </c>
      <c r="F19" s="29" t="n">
        <f aca="false">F20</f>
        <v>140</v>
      </c>
      <c r="G19" s="29" t="n">
        <f aca="false">G20</f>
        <v>142</v>
      </c>
      <c r="H19" s="29" t="n">
        <f aca="false">H20</f>
        <v>144</v>
      </c>
      <c r="I19" s="29" t="n">
        <f aca="false">I20</f>
        <v>146</v>
      </c>
      <c r="J19" s="29" t="n">
        <f aca="false">J20</f>
        <v>148</v>
      </c>
      <c r="K19" s="29" t="n">
        <f aca="false">K20</f>
        <v>144</v>
      </c>
      <c r="L19" s="29" t="n">
        <f aca="false">L20</f>
        <v>144</v>
      </c>
    </row>
    <row r="20" s="13" customFormat="true" ht="15" hidden="false" customHeight="true" outlineLevel="0" collapsed="false">
      <c r="A20" s="28"/>
      <c r="B20" s="21"/>
      <c r="C20" s="22"/>
      <c r="D20" s="29" t="s">
        <v>24</v>
      </c>
      <c r="E20" s="29" t="n">
        <f aca="false">SUM(F20:L20)</f>
        <v>1008</v>
      </c>
      <c r="F20" s="29" t="n">
        <v>140</v>
      </c>
      <c r="G20" s="29" t="n">
        <v>142</v>
      </c>
      <c r="H20" s="29" t="n">
        <v>144</v>
      </c>
      <c r="I20" s="29" t="n">
        <v>146</v>
      </c>
      <c r="J20" s="29" t="n">
        <v>148</v>
      </c>
      <c r="K20" s="29" t="n">
        <v>144</v>
      </c>
      <c r="L20" s="29" t="n">
        <v>144</v>
      </c>
    </row>
    <row r="21" s="13" customFormat="true" ht="34.5" hidden="false" customHeight="true" outlineLevel="0" collapsed="false">
      <c r="A21" s="28" t="s">
        <v>28</v>
      </c>
      <c r="B21" s="21" t="s">
        <v>29</v>
      </c>
      <c r="C21" s="22" t="s">
        <v>30</v>
      </c>
      <c r="D21" s="23" t="s">
        <v>22</v>
      </c>
      <c r="E21" s="29" t="n">
        <f aca="false">E22</f>
        <v>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29" t="n">
        <f aca="false">I22</f>
        <v>0</v>
      </c>
      <c r="J21" s="29" t="n">
        <f aca="false">J22</f>
        <v>0</v>
      </c>
      <c r="K21" s="29" t="n">
        <f aca="false">K22</f>
        <v>0</v>
      </c>
      <c r="L21" s="29" t="n">
        <f aca="false">L22</f>
        <v>0</v>
      </c>
    </row>
    <row r="22" s="13" customFormat="true" ht="15" hidden="false" customHeight="true" outlineLevel="0" collapsed="false">
      <c r="A22" s="28"/>
      <c r="B22" s="21"/>
      <c r="C22" s="22"/>
      <c r="D22" s="29" t="s">
        <v>24</v>
      </c>
      <c r="E22" s="25" t="n">
        <f aca="false">SUM(F22:L22)</f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</row>
    <row r="23" s="13" customFormat="true" ht="31.5" hidden="false" customHeight="true" outlineLevel="0" collapsed="false">
      <c r="A23" s="28" t="s">
        <v>31</v>
      </c>
      <c r="B23" s="21" t="s">
        <v>32</v>
      </c>
      <c r="C23" s="22" t="s">
        <v>30</v>
      </c>
      <c r="D23" s="23" t="s">
        <v>22</v>
      </c>
      <c r="E23" s="29" t="n">
        <f aca="false">E24</f>
        <v>260</v>
      </c>
      <c r="F23" s="29" t="n">
        <f aca="false">F24</f>
        <v>0</v>
      </c>
      <c r="G23" s="29" t="n">
        <f aca="false">G24</f>
        <v>65</v>
      </c>
      <c r="H23" s="29" t="n">
        <f aca="false">H24</f>
        <v>0</v>
      </c>
      <c r="I23" s="29" t="n">
        <f aca="false">I24</f>
        <v>130</v>
      </c>
      <c r="J23" s="29" t="n">
        <f aca="false">J24</f>
        <v>65</v>
      </c>
      <c r="K23" s="29" t="n">
        <f aca="false">K24</f>
        <v>0</v>
      </c>
      <c r="L23" s="29" t="n">
        <f aca="false">L24</f>
        <v>0</v>
      </c>
    </row>
    <row r="24" s="13" customFormat="true" ht="15" hidden="false" customHeight="true" outlineLevel="0" collapsed="false">
      <c r="A24" s="28"/>
      <c r="B24" s="21"/>
      <c r="C24" s="22"/>
      <c r="D24" s="29" t="s">
        <v>24</v>
      </c>
      <c r="E24" s="25" t="n">
        <f aca="false">SUM(F24:L24)</f>
        <v>260</v>
      </c>
      <c r="F24" s="25" t="n">
        <v>0</v>
      </c>
      <c r="G24" s="25" t="n">
        <v>65</v>
      </c>
      <c r="H24" s="25" t="n">
        <v>0</v>
      </c>
      <c r="I24" s="25" t="n">
        <v>130</v>
      </c>
      <c r="J24" s="25" t="n">
        <v>65</v>
      </c>
      <c r="K24" s="25" t="n">
        <v>0</v>
      </c>
      <c r="L24" s="25" t="n">
        <v>0</v>
      </c>
    </row>
    <row r="25" s="13" customFormat="true" ht="15" hidden="false" customHeight="true" outlineLevel="0" collapsed="false">
      <c r="A25" s="19"/>
      <c r="B25" s="30" t="s">
        <v>33</v>
      </c>
      <c r="C25" s="31"/>
      <c r="D25" s="32"/>
      <c r="E25" s="25" t="n">
        <f aca="false">SUM(E26:E27)</f>
        <v>1469424.5</v>
      </c>
      <c r="F25" s="25" t="n">
        <f aca="false">F26+F27</f>
        <v>248652</v>
      </c>
      <c r="G25" s="25" t="n">
        <f aca="false">G26+G27</f>
        <v>240059.2</v>
      </c>
      <c r="H25" s="25" t="n">
        <f aca="false">H26+H27</f>
        <v>266817.8</v>
      </c>
      <c r="I25" s="25" t="n">
        <f aca="false">I26+I27</f>
        <v>166382.5</v>
      </c>
      <c r="J25" s="25" t="n">
        <f aca="false">J26+J27</f>
        <v>167259.6</v>
      </c>
      <c r="K25" s="25" t="n">
        <f aca="false">K26+K27</f>
        <v>168442</v>
      </c>
      <c r="L25" s="25" t="n">
        <f aca="false">L26+L27</f>
        <v>211811.4</v>
      </c>
    </row>
    <row r="26" s="13" customFormat="true" ht="15" hidden="false" customHeight="true" outlineLevel="0" collapsed="false">
      <c r="A26" s="19"/>
      <c r="B26" s="30" t="s">
        <v>34</v>
      </c>
      <c r="C26" s="31"/>
      <c r="D26" s="19"/>
      <c r="E26" s="25" t="n">
        <f aca="false">E18+E20+E24+E22</f>
        <v>521614.2</v>
      </c>
      <c r="F26" s="25" t="n">
        <f aca="false">F18+F20+F24+F22</f>
        <v>69803.4</v>
      </c>
      <c r="G26" s="25" t="n">
        <f aca="false">G18+G20+G24+G22</f>
        <v>71048.4</v>
      </c>
      <c r="H26" s="25" t="n">
        <f aca="false">H18+H20+H24+H22</f>
        <v>85380</v>
      </c>
      <c r="I26" s="25" t="n">
        <f aca="false">I18+I20+I24+I22</f>
        <v>72548</v>
      </c>
      <c r="J26" s="25" t="n">
        <f aca="false">J18+J20+J24+J22</f>
        <v>73425.1</v>
      </c>
      <c r="K26" s="25" t="n">
        <f aca="false">K18+K20+K24+K22</f>
        <v>74607.5</v>
      </c>
      <c r="L26" s="25" t="n">
        <f aca="false">L18+L20+L24+L22</f>
        <v>74801.8</v>
      </c>
    </row>
    <row r="27" s="13" customFormat="true" ht="15" hidden="false" customHeight="true" outlineLevel="0" collapsed="false">
      <c r="A27" s="19"/>
      <c r="B27" s="30" t="s">
        <v>35</v>
      </c>
      <c r="C27" s="31"/>
      <c r="D27" s="19"/>
      <c r="E27" s="25" t="n">
        <f aca="false">E17</f>
        <v>947810.3</v>
      </c>
      <c r="F27" s="25" t="n">
        <f aca="false">F17</f>
        <v>178848.6</v>
      </c>
      <c r="G27" s="25" t="n">
        <f aca="false">G17</f>
        <v>169010.8</v>
      </c>
      <c r="H27" s="25" t="n">
        <f aca="false">H17</f>
        <v>181437.8</v>
      </c>
      <c r="I27" s="25" t="n">
        <f aca="false">I17</f>
        <v>93834.5</v>
      </c>
      <c r="J27" s="25" t="n">
        <f aca="false">J17</f>
        <v>93834.5</v>
      </c>
      <c r="K27" s="25" t="n">
        <f aca="false">K17</f>
        <v>93834.5</v>
      </c>
      <c r="L27" s="25" t="n">
        <f aca="false">L17</f>
        <v>137009.6</v>
      </c>
    </row>
    <row r="28" s="13" customFormat="true" ht="15" hidden="false" customHeight="true" outlineLevel="0" collapsed="false">
      <c r="A28" s="19" t="s">
        <v>3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13" customFormat="true" ht="15" hidden="false" customHeight="true" outlineLevel="0" collapsed="false">
      <c r="A29" s="33" t="s">
        <v>3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26" customFormat="true" ht="48.75" hidden="false" customHeight="true" outlineLevel="0" collapsed="false">
      <c r="A30" s="19" t="s">
        <v>19</v>
      </c>
      <c r="B30" s="31" t="s">
        <v>38</v>
      </c>
      <c r="C30" s="22" t="s">
        <v>39</v>
      </c>
      <c r="D30" s="23" t="s">
        <v>22</v>
      </c>
      <c r="E30" s="25" t="n">
        <f aca="false">E31+E33+E32</f>
        <v>2657019.4</v>
      </c>
      <c r="F30" s="25" t="n">
        <f aca="false">F31+F33+F32</f>
        <v>416264.1</v>
      </c>
      <c r="G30" s="25" t="n">
        <f aca="false">G31+G33+G32</f>
        <v>431051.4</v>
      </c>
      <c r="H30" s="25" t="n">
        <f aca="false">H31+H33+H32</f>
        <v>487321.8</v>
      </c>
      <c r="I30" s="25" t="n">
        <f aca="false">I31+I33+I32</f>
        <v>308144.8</v>
      </c>
      <c r="J30" s="34" t="n">
        <f aca="false">J31+J33+J32</f>
        <v>300991.8</v>
      </c>
      <c r="K30" s="34" t="n">
        <f aca="false">K31+K33+K32</f>
        <v>303203.5</v>
      </c>
      <c r="L30" s="25" t="n">
        <f aca="false">L31+L33+L32</f>
        <v>410042</v>
      </c>
    </row>
    <row r="31" s="13" customFormat="true" ht="15" hidden="false" customHeight="true" outlineLevel="0" collapsed="false">
      <c r="A31" s="19"/>
      <c r="B31" s="31"/>
      <c r="C31" s="22"/>
      <c r="D31" s="25" t="s">
        <v>24</v>
      </c>
      <c r="E31" s="25" t="n">
        <f aca="false">SUM(F31:L31)</f>
        <v>421246.7</v>
      </c>
      <c r="F31" s="25" t="n">
        <v>41407.8</v>
      </c>
      <c r="G31" s="25" t="n">
        <v>42758.2</v>
      </c>
      <c r="H31" s="25" t="n">
        <v>91212.4</v>
      </c>
      <c r="I31" s="25" t="n">
        <v>70723.4</v>
      </c>
      <c r="J31" s="34" t="n">
        <v>63570.4</v>
      </c>
      <c r="K31" s="25" t="n">
        <v>65782.1</v>
      </c>
      <c r="L31" s="25" t="n">
        <v>45792.4</v>
      </c>
    </row>
    <row r="32" s="13" customFormat="true" ht="15" hidden="false" customHeight="true" outlineLevel="0" collapsed="false">
      <c r="A32" s="19"/>
      <c r="B32" s="31"/>
      <c r="C32" s="22"/>
      <c r="D32" s="25" t="s">
        <v>23</v>
      </c>
      <c r="E32" s="25" t="n">
        <f aca="false">SUM(F32:L32)</f>
        <v>2138192.9</v>
      </c>
      <c r="F32" s="25" t="n">
        <f aca="false">355443.2+5726.5</f>
        <v>361169.7</v>
      </c>
      <c r="G32" s="25" t="n">
        <f aca="false">369812.8+5832.8</f>
        <v>375645.6</v>
      </c>
      <c r="H32" s="25" t="n">
        <f aca="false">377090.9+5894.3</f>
        <v>382985.2</v>
      </c>
      <c r="I32" s="25" t="n">
        <f aca="false">216818.8+5791</f>
        <v>222609.8</v>
      </c>
      <c r="J32" s="25" t="n">
        <f aca="false">216818.8+5791</f>
        <v>222609.8</v>
      </c>
      <c r="K32" s="25" t="n">
        <f aca="false">216818.8+5791</f>
        <v>222609.8</v>
      </c>
      <c r="L32" s="25" t="n">
        <v>350563</v>
      </c>
    </row>
    <row r="33" s="13" customFormat="true" ht="15" hidden="false" customHeight="true" outlineLevel="0" collapsed="false">
      <c r="A33" s="19"/>
      <c r="B33" s="31"/>
      <c r="C33" s="22"/>
      <c r="D33" s="25" t="s">
        <v>40</v>
      </c>
      <c r="E33" s="25" t="n">
        <f aca="false">SUM(F33:L33)</f>
        <v>97579.8</v>
      </c>
      <c r="F33" s="25" t="n">
        <f aca="false">13686.6</f>
        <v>13686.6</v>
      </c>
      <c r="G33" s="25" t="n">
        <f aca="false">12647.6</f>
        <v>12647.6</v>
      </c>
      <c r="H33" s="25" t="n">
        <v>13124.2</v>
      </c>
      <c r="I33" s="25" t="n">
        <v>14811.6</v>
      </c>
      <c r="J33" s="25" t="n">
        <v>14811.6</v>
      </c>
      <c r="K33" s="25" t="n">
        <v>14811.6</v>
      </c>
      <c r="L33" s="25" t="n">
        <v>13686.6</v>
      </c>
    </row>
    <row r="34" s="13" customFormat="true" ht="47.25" hidden="false" customHeight="true" outlineLevel="0" collapsed="false">
      <c r="A34" s="19" t="s">
        <v>25</v>
      </c>
      <c r="B34" s="35" t="s">
        <v>41</v>
      </c>
      <c r="C34" s="22" t="s">
        <v>42</v>
      </c>
      <c r="D34" s="36" t="s">
        <v>22</v>
      </c>
      <c r="E34" s="29" t="n">
        <f aca="false">E35</f>
        <v>550</v>
      </c>
      <c r="F34" s="29" t="n">
        <f aca="false">F35</f>
        <v>0</v>
      </c>
      <c r="G34" s="29" t="n">
        <f aca="false">G35</f>
        <v>0</v>
      </c>
      <c r="H34" s="29" t="n">
        <f aca="false">H35</f>
        <v>0</v>
      </c>
      <c r="I34" s="29" t="n">
        <f aca="false">I35</f>
        <v>0</v>
      </c>
      <c r="J34" s="37" t="n">
        <f aca="false">J35</f>
        <v>550</v>
      </c>
      <c r="K34" s="37" t="n">
        <f aca="false">K35</f>
        <v>0</v>
      </c>
      <c r="L34" s="25" t="n">
        <f aca="false">L35</f>
        <v>0</v>
      </c>
    </row>
    <row r="35" s="13" customFormat="true" ht="17.25" hidden="false" customHeight="true" outlineLevel="0" collapsed="false">
      <c r="A35" s="19"/>
      <c r="B35" s="35"/>
      <c r="C35" s="22"/>
      <c r="D35" s="25" t="s">
        <v>43</v>
      </c>
      <c r="E35" s="25" t="n">
        <f aca="false">SUM(F35:J35)</f>
        <v>550</v>
      </c>
      <c r="F35" s="25" t="n">
        <v>0</v>
      </c>
      <c r="G35" s="25" t="n">
        <f aca="false">500-500</f>
        <v>0</v>
      </c>
      <c r="H35" s="25" t="n">
        <v>0</v>
      </c>
      <c r="I35" s="25" t="n">
        <v>0</v>
      </c>
      <c r="J35" s="37" t="n">
        <v>550</v>
      </c>
      <c r="K35" s="38" t="n">
        <v>0</v>
      </c>
      <c r="L35" s="38" t="n">
        <v>0</v>
      </c>
    </row>
    <row r="36" s="26" customFormat="true" ht="53.25" hidden="false" customHeight="true" outlineLevel="0" collapsed="false">
      <c r="A36" s="19" t="s">
        <v>28</v>
      </c>
      <c r="B36" s="31" t="s">
        <v>44</v>
      </c>
      <c r="C36" s="22" t="s">
        <v>39</v>
      </c>
      <c r="D36" s="23" t="s">
        <v>22</v>
      </c>
      <c r="E36" s="25" t="n">
        <f aca="false">E37+E39+E38</f>
        <v>10460.5</v>
      </c>
      <c r="F36" s="25" t="n">
        <f aca="false">F37+F39+F38</f>
        <v>0</v>
      </c>
      <c r="G36" s="25" t="n">
        <f aca="false">G37+G39+G38</f>
        <v>718.2</v>
      </c>
      <c r="H36" s="25" t="n">
        <f aca="false">H37+H39+H38</f>
        <v>2357.5</v>
      </c>
      <c r="I36" s="25" t="n">
        <f aca="false">I37+I39+I38</f>
        <v>2461.6</v>
      </c>
      <c r="J36" s="34" t="n">
        <f aca="false">J37+J39+J38</f>
        <v>2461.6</v>
      </c>
      <c r="K36" s="34" t="n">
        <v>2461.6</v>
      </c>
      <c r="L36" s="25" t="n">
        <f aca="false">L37+L39+L38</f>
        <v>0</v>
      </c>
    </row>
    <row r="37" s="13" customFormat="true" ht="15" hidden="false" customHeight="true" outlineLevel="0" collapsed="false">
      <c r="A37" s="19"/>
      <c r="B37" s="31"/>
      <c r="C37" s="22"/>
      <c r="D37" s="25" t="s">
        <v>24</v>
      </c>
      <c r="E37" s="25" t="n">
        <f aca="false">SUM(F37:J37)</f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4" t="n">
        <v>0</v>
      </c>
      <c r="K37" s="34" t="n">
        <v>0</v>
      </c>
      <c r="L37" s="25" t="n">
        <v>0</v>
      </c>
    </row>
    <row r="38" s="13" customFormat="true" ht="15" hidden="false" customHeight="true" outlineLevel="0" collapsed="false">
      <c r="A38" s="19"/>
      <c r="B38" s="31"/>
      <c r="C38" s="22"/>
      <c r="D38" s="25" t="s">
        <v>23</v>
      </c>
      <c r="E38" s="25" t="n">
        <f aca="false">SUM(F38:L38)</f>
        <v>4289</v>
      </c>
      <c r="F38" s="25" t="n">
        <v>0</v>
      </c>
      <c r="G38" s="25" t="n">
        <v>294.5</v>
      </c>
      <c r="H38" s="25" t="n">
        <v>966.6</v>
      </c>
      <c r="I38" s="25" t="n">
        <v>1009.3</v>
      </c>
      <c r="J38" s="25" t="n">
        <v>1009.3</v>
      </c>
      <c r="K38" s="34" t="n">
        <v>1009.3</v>
      </c>
      <c r="L38" s="25" t="n">
        <v>0</v>
      </c>
    </row>
    <row r="39" s="13" customFormat="true" ht="15" hidden="false" customHeight="true" outlineLevel="0" collapsed="false">
      <c r="A39" s="19"/>
      <c r="B39" s="31"/>
      <c r="C39" s="22"/>
      <c r="D39" s="25" t="s">
        <v>40</v>
      </c>
      <c r="E39" s="25" t="n">
        <f aca="false">SUM(F39:L39)</f>
        <v>6171.5</v>
      </c>
      <c r="F39" s="25" t="n">
        <v>0</v>
      </c>
      <c r="G39" s="25" t="n">
        <v>423.7</v>
      </c>
      <c r="H39" s="25" t="n">
        <v>1390.9</v>
      </c>
      <c r="I39" s="25" t="n">
        <v>1452.3</v>
      </c>
      <c r="J39" s="25" t="n">
        <v>1452.3</v>
      </c>
      <c r="K39" s="34" t="n">
        <v>1452.3</v>
      </c>
      <c r="L39" s="25" t="n">
        <v>0</v>
      </c>
    </row>
    <row r="40" s="13" customFormat="true" ht="15" hidden="false" customHeight="true" outlineLevel="0" collapsed="false">
      <c r="A40" s="19"/>
      <c r="B40" s="30" t="s">
        <v>45</v>
      </c>
      <c r="C40" s="31"/>
      <c r="D40" s="32"/>
      <c r="E40" s="25" t="n">
        <f aca="false">SUM(E41:E43)</f>
        <v>2668029.9</v>
      </c>
      <c r="F40" s="25" t="n">
        <f aca="false">F41+F43+F42</f>
        <v>416264.1</v>
      </c>
      <c r="G40" s="25" t="n">
        <f aca="false">G41+G43+G42</f>
        <v>431769.6</v>
      </c>
      <c r="H40" s="25" t="n">
        <f aca="false">H41+H43+H42</f>
        <v>489679.3</v>
      </c>
      <c r="I40" s="25" t="n">
        <f aca="false">I41+I43+I42</f>
        <v>310606.4</v>
      </c>
      <c r="J40" s="34" t="n">
        <f aca="false">J41+J43+J42</f>
        <v>304003.4</v>
      </c>
      <c r="K40" s="34" t="n">
        <f aca="false">K41+K43+K42</f>
        <v>305665.1</v>
      </c>
      <c r="L40" s="25" t="n">
        <f aca="false">L41+L43+L42</f>
        <v>410042</v>
      </c>
      <c r="M40" s="39"/>
    </row>
    <row r="41" s="13" customFormat="true" ht="15" hidden="false" customHeight="true" outlineLevel="0" collapsed="false">
      <c r="A41" s="19"/>
      <c r="B41" s="30" t="s">
        <v>46</v>
      </c>
      <c r="C41" s="31"/>
      <c r="D41" s="32"/>
      <c r="E41" s="25" t="n">
        <f aca="false">E31+E35+E37</f>
        <v>421796.7</v>
      </c>
      <c r="F41" s="25" t="n">
        <f aca="false">F31+F35+F37</f>
        <v>41407.8</v>
      </c>
      <c r="G41" s="25" t="n">
        <f aca="false">G31+G35+G37</f>
        <v>42758.2</v>
      </c>
      <c r="H41" s="25" t="n">
        <f aca="false">H31+H35+H37</f>
        <v>91212.4</v>
      </c>
      <c r="I41" s="25" t="n">
        <f aca="false">I31+I35+I37</f>
        <v>70723.4</v>
      </c>
      <c r="J41" s="34" t="n">
        <f aca="false">J31+J35+J37</f>
        <v>64120.4</v>
      </c>
      <c r="K41" s="34" t="n">
        <f aca="false">K31+K35+K37</f>
        <v>65782.1</v>
      </c>
      <c r="L41" s="25" t="n">
        <f aca="false">L31+L35+L37</f>
        <v>45792.4</v>
      </c>
    </row>
    <row r="42" s="13" customFormat="true" ht="15" hidden="false" customHeight="true" outlineLevel="0" collapsed="false">
      <c r="A42" s="19"/>
      <c r="B42" s="30" t="s">
        <v>35</v>
      </c>
      <c r="C42" s="31"/>
      <c r="D42" s="32"/>
      <c r="E42" s="25" t="n">
        <f aca="false">E32+E38</f>
        <v>2142481.9</v>
      </c>
      <c r="F42" s="25" t="n">
        <f aca="false">F32+F38</f>
        <v>361169.7</v>
      </c>
      <c r="G42" s="25" t="n">
        <f aca="false">G32+G38</f>
        <v>375940.1</v>
      </c>
      <c r="H42" s="25" t="n">
        <f aca="false">H32+H38</f>
        <v>383951.8</v>
      </c>
      <c r="I42" s="25" t="n">
        <f aca="false">I32+I38</f>
        <v>223619.1</v>
      </c>
      <c r="J42" s="25" t="n">
        <f aca="false">J32+J38</f>
        <v>223619.1</v>
      </c>
      <c r="K42" s="25" t="n">
        <f aca="false">K32+K38</f>
        <v>223619.1</v>
      </c>
      <c r="L42" s="25" t="n">
        <f aca="false">L32+L38</f>
        <v>350563</v>
      </c>
    </row>
    <row r="43" s="13" customFormat="true" ht="15" hidden="false" customHeight="true" outlineLevel="0" collapsed="false">
      <c r="A43" s="19"/>
      <c r="B43" s="30" t="s">
        <v>47</v>
      </c>
      <c r="C43" s="31"/>
      <c r="D43" s="32"/>
      <c r="E43" s="25" t="n">
        <f aca="false">E33+E39</f>
        <v>103751.3</v>
      </c>
      <c r="F43" s="25" t="n">
        <f aca="false">F33+F39</f>
        <v>13686.6</v>
      </c>
      <c r="G43" s="25" t="n">
        <f aca="false">G33+G39</f>
        <v>13071.3</v>
      </c>
      <c r="H43" s="25" t="n">
        <f aca="false">H33+H39</f>
        <v>14515.1</v>
      </c>
      <c r="I43" s="25" t="n">
        <f aca="false">I33+I39</f>
        <v>16263.9</v>
      </c>
      <c r="J43" s="34" t="n">
        <f aca="false">J33+J39</f>
        <v>16263.9</v>
      </c>
      <c r="K43" s="34" t="n">
        <f aca="false">K33+K39</f>
        <v>16263.9</v>
      </c>
      <c r="L43" s="25" t="n">
        <f aca="false">L33+L39</f>
        <v>13686.6</v>
      </c>
    </row>
    <row r="44" s="40" customFormat="true" ht="15" hidden="false" customHeight="true" outlineLevel="0" collapsed="false">
      <c r="A44" s="22" t="s">
        <v>48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s="13" customFormat="true" ht="45.75" hidden="false" customHeight="true" outlineLevel="0" collapsed="false">
      <c r="A45" s="19" t="s">
        <v>19</v>
      </c>
      <c r="B45" s="31" t="s">
        <v>49</v>
      </c>
      <c r="C45" s="22" t="s">
        <v>50</v>
      </c>
      <c r="D45" s="21" t="s">
        <v>22</v>
      </c>
      <c r="E45" s="25" t="n">
        <f aca="false">E46</f>
        <v>66.5</v>
      </c>
      <c r="F45" s="25" t="n">
        <f aca="false">F46</f>
        <v>8.5</v>
      </c>
      <c r="G45" s="25" t="n">
        <f aca="false">G46</f>
        <v>9</v>
      </c>
      <c r="H45" s="25" t="n">
        <f aca="false">H46</f>
        <v>9.5</v>
      </c>
      <c r="I45" s="25" t="n">
        <f aca="false">I46</f>
        <v>10</v>
      </c>
      <c r="J45" s="34" t="n">
        <f aca="false">J46</f>
        <v>10.5</v>
      </c>
      <c r="K45" s="25" t="n">
        <f aca="false">K46</f>
        <v>9.5</v>
      </c>
      <c r="L45" s="25" t="n">
        <f aca="false">L46</f>
        <v>9.5</v>
      </c>
      <c r="P45" s="41"/>
    </row>
    <row r="46" s="13" customFormat="true" ht="15" hidden="false" customHeight="true" outlineLevel="0" collapsed="false">
      <c r="A46" s="19"/>
      <c r="B46" s="31"/>
      <c r="C46" s="22"/>
      <c r="D46" s="22" t="s">
        <v>51</v>
      </c>
      <c r="E46" s="25" t="n">
        <f aca="false">SUM(F46:L46)</f>
        <v>66.5</v>
      </c>
      <c r="F46" s="25" t="n">
        <v>8.5</v>
      </c>
      <c r="G46" s="25" t="n">
        <v>9</v>
      </c>
      <c r="H46" s="25" t="n">
        <v>9.5</v>
      </c>
      <c r="I46" s="25" t="n">
        <v>10</v>
      </c>
      <c r="J46" s="34" t="n">
        <v>10.5</v>
      </c>
      <c r="K46" s="25" t="n">
        <v>9.5</v>
      </c>
      <c r="L46" s="25" t="n">
        <v>9.5</v>
      </c>
    </row>
    <row r="47" s="13" customFormat="true" ht="63.75" hidden="false" customHeight="true" outlineLevel="0" collapsed="false">
      <c r="A47" s="19" t="s">
        <v>25</v>
      </c>
      <c r="B47" s="31" t="s">
        <v>52</v>
      </c>
      <c r="C47" s="22" t="s">
        <v>53</v>
      </c>
      <c r="D47" s="23" t="s">
        <v>22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34" t="n">
        <f aca="false">J48</f>
        <v>0</v>
      </c>
      <c r="K47" s="25" t="n">
        <f aca="false">K48</f>
        <v>0</v>
      </c>
      <c r="L47" s="25" t="n">
        <f aca="false">L48</f>
        <v>0</v>
      </c>
    </row>
    <row r="48" s="13" customFormat="true" ht="15" hidden="false" customHeight="true" outlineLevel="0" collapsed="false">
      <c r="A48" s="19"/>
      <c r="B48" s="31"/>
      <c r="C48" s="22"/>
      <c r="D48" s="19" t="s">
        <v>43</v>
      </c>
      <c r="E48" s="25" t="n">
        <f aca="false">SUM(F48:L48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34" t="n">
        <v>0</v>
      </c>
      <c r="K48" s="42"/>
      <c r="L48" s="42"/>
    </row>
    <row r="49" s="13" customFormat="true" ht="30" hidden="false" customHeight="true" outlineLevel="0" collapsed="false">
      <c r="A49" s="19" t="s">
        <v>28</v>
      </c>
      <c r="B49" s="31" t="s">
        <v>54</v>
      </c>
      <c r="C49" s="43"/>
      <c r="D49" s="44" t="s">
        <v>22</v>
      </c>
      <c r="E49" s="25" t="n">
        <f aca="false">E50+E51+E52</f>
        <v>6223</v>
      </c>
      <c r="F49" s="25" t="n">
        <f aca="false">F50+F51+F52</f>
        <v>622.4</v>
      </c>
      <c r="G49" s="25" t="n">
        <f aca="false">G50+G51+G52</f>
        <v>1083.9</v>
      </c>
      <c r="H49" s="25" t="n">
        <f aca="false">H50+H51+H52</f>
        <v>1042.4</v>
      </c>
      <c r="I49" s="25" t="n">
        <f aca="false">I50+I51+I52</f>
        <v>838.1</v>
      </c>
      <c r="J49" s="34" t="n">
        <f aca="false">J50+J51+J52</f>
        <v>841.4</v>
      </c>
      <c r="K49" s="25" t="n">
        <f aca="false">K50+K51+K52</f>
        <v>834.8</v>
      </c>
      <c r="L49" s="25" t="n">
        <f aca="false">L50+L51+L52</f>
        <v>960</v>
      </c>
    </row>
    <row r="50" s="13" customFormat="true" ht="44.25" hidden="false" customHeight="true" outlineLevel="0" collapsed="false">
      <c r="A50" s="19"/>
      <c r="B50" s="31"/>
      <c r="C50" s="22" t="s">
        <v>55</v>
      </c>
      <c r="D50" s="27" t="s">
        <v>51</v>
      </c>
      <c r="E50" s="25" t="n">
        <f aca="false">SUM(F50:L50)</f>
        <v>270.6</v>
      </c>
      <c r="F50" s="45" t="n">
        <f aca="false">37.8-17.8</f>
        <v>20</v>
      </c>
      <c r="G50" s="45" t="n">
        <v>39.5</v>
      </c>
      <c r="H50" s="45" t="n">
        <v>41.2</v>
      </c>
      <c r="I50" s="45" t="n">
        <v>42.9</v>
      </c>
      <c r="J50" s="46" t="n">
        <v>44.6</v>
      </c>
      <c r="K50" s="45" t="n">
        <v>41.2</v>
      </c>
      <c r="L50" s="45" t="n">
        <v>41.2</v>
      </c>
    </row>
    <row r="51" s="13" customFormat="true" ht="18" hidden="false" customHeight="true" outlineLevel="0" collapsed="false">
      <c r="A51" s="19"/>
      <c r="B51" s="31"/>
      <c r="C51" s="22" t="s">
        <v>56</v>
      </c>
      <c r="D51" s="27" t="s">
        <v>51</v>
      </c>
      <c r="E51" s="25" t="n">
        <f aca="false">SUM(F51:L51)</f>
        <v>147</v>
      </c>
      <c r="F51" s="45" t="n">
        <v>17.8</v>
      </c>
      <c r="G51" s="45" t="n">
        <v>19.4</v>
      </c>
      <c r="H51" s="45" t="n">
        <v>21</v>
      </c>
      <c r="I51" s="45" t="n">
        <v>22.6</v>
      </c>
      <c r="J51" s="46" t="n">
        <v>24.2</v>
      </c>
      <c r="K51" s="45" t="n">
        <v>21</v>
      </c>
      <c r="L51" s="45" t="n">
        <v>21</v>
      </c>
    </row>
    <row r="52" s="13" customFormat="true" ht="53.25" hidden="false" customHeight="true" outlineLevel="0" collapsed="false">
      <c r="A52" s="19"/>
      <c r="B52" s="31"/>
      <c r="C52" s="22" t="s">
        <v>27</v>
      </c>
      <c r="D52" s="22" t="s">
        <v>57</v>
      </c>
      <c r="E52" s="25" t="n">
        <f aca="false">SUM(F52:L52)</f>
        <v>5805.4</v>
      </c>
      <c r="F52" s="25" t="n">
        <v>584.6</v>
      </c>
      <c r="G52" s="25" t="n">
        <f aca="false">897.8+127.2</f>
        <v>1025</v>
      </c>
      <c r="H52" s="25" t="n">
        <v>980.2</v>
      </c>
      <c r="I52" s="25" t="n">
        <v>772.6</v>
      </c>
      <c r="J52" s="34" t="n">
        <v>772.6</v>
      </c>
      <c r="K52" s="25" t="n">
        <v>772.6</v>
      </c>
      <c r="L52" s="25" t="n">
        <v>897.8</v>
      </c>
      <c r="N52" s="39"/>
      <c r="O52" s="39"/>
      <c r="P52" s="39"/>
    </row>
    <row r="53" s="13" customFormat="true" ht="15" hidden="false" customHeight="true" outlineLevel="0" collapsed="false">
      <c r="A53" s="19"/>
      <c r="B53" s="30" t="s">
        <v>58</v>
      </c>
      <c r="C53" s="31"/>
      <c r="D53" s="32"/>
      <c r="E53" s="25" t="n">
        <f aca="false">SUM(E54:E55)</f>
        <v>6289.5</v>
      </c>
      <c r="F53" s="25" t="n">
        <f aca="false">F55+F54</f>
        <v>630.9</v>
      </c>
      <c r="G53" s="25" t="n">
        <f aca="false">G55+G54</f>
        <v>1092.9</v>
      </c>
      <c r="H53" s="25" t="n">
        <f aca="false">H55+H54</f>
        <v>1051.9</v>
      </c>
      <c r="I53" s="25" t="n">
        <f aca="false">I55+I54</f>
        <v>848.1</v>
      </c>
      <c r="J53" s="34" t="n">
        <f aca="false">J55+J54</f>
        <v>851.9</v>
      </c>
      <c r="K53" s="34" t="n">
        <f aca="false">K55+K54</f>
        <v>844.3</v>
      </c>
      <c r="L53" s="25" t="n">
        <f aca="false">L55+L54</f>
        <v>969.5</v>
      </c>
      <c r="M53" s="39"/>
    </row>
    <row r="54" s="13" customFormat="true" ht="15" hidden="false" customHeight="true" outlineLevel="0" collapsed="false">
      <c r="A54" s="19"/>
      <c r="B54" s="30" t="s">
        <v>46</v>
      </c>
      <c r="C54" s="31"/>
      <c r="D54" s="32"/>
      <c r="E54" s="25" t="n">
        <f aca="false">E46+E48+E50+E51</f>
        <v>484.1</v>
      </c>
      <c r="F54" s="25" t="n">
        <f aca="false">F46+F48+F50+F51</f>
        <v>46.3</v>
      </c>
      <c r="G54" s="25" t="n">
        <f aca="false">G46+G48+G50+G51</f>
        <v>67.9</v>
      </c>
      <c r="H54" s="25" t="n">
        <f aca="false">H46+H48+H50+H51</f>
        <v>71.7</v>
      </c>
      <c r="I54" s="25" t="n">
        <f aca="false">I46+I48+I50+I51</f>
        <v>75.5</v>
      </c>
      <c r="J54" s="34" t="n">
        <f aca="false">J46+J48+J50+J51</f>
        <v>79.3</v>
      </c>
      <c r="K54" s="34" t="n">
        <f aca="false">K46+K48+K50+K51</f>
        <v>71.7</v>
      </c>
      <c r="L54" s="25" t="n">
        <f aca="false">L46+L48+L50+L51</f>
        <v>71.7</v>
      </c>
    </row>
    <row r="55" s="13" customFormat="true" ht="15" hidden="false" customHeight="true" outlineLevel="0" collapsed="false">
      <c r="A55" s="19"/>
      <c r="B55" s="30" t="s">
        <v>35</v>
      </c>
      <c r="C55" s="31"/>
      <c r="D55" s="32"/>
      <c r="E55" s="25" t="n">
        <f aca="false">E52</f>
        <v>5805.4</v>
      </c>
      <c r="F55" s="25" t="n">
        <f aca="false">F52</f>
        <v>584.6</v>
      </c>
      <c r="G55" s="25" t="n">
        <f aca="false">G52</f>
        <v>1025</v>
      </c>
      <c r="H55" s="25" t="n">
        <f aca="false">H52</f>
        <v>980.2</v>
      </c>
      <c r="I55" s="25" t="n">
        <f aca="false">I52</f>
        <v>772.6</v>
      </c>
      <c r="J55" s="34" t="n">
        <f aca="false">J52</f>
        <v>772.6</v>
      </c>
      <c r="K55" s="34" t="n">
        <f aca="false">K52</f>
        <v>772.6</v>
      </c>
      <c r="L55" s="25" t="n">
        <f aca="false">L52</f>
        <v>897.8</v>
      </c>
    </row>
    <row r="56" s="13" customFormat="true" ht="15" hidden="false" customHeight="true" outlineLevel="0" collapsed="false">
      <c r="A56" s="22" t="s">
        <v>59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75.75" hidden="false" customHeight="true" outlineLevel="0" collapsed="false">
      <c r="A57" s="19" t="s">
        <v>19</v>
      </c>
      <c r="B57" s="31" t="s">
        <v>60</v>
      </c>
      <c r="C57" s="19" t="s">
        <v>61</v>
      </c>
      <c r="D57" s="30" t="s">
        <v>62</v>
      </c>
      <c r="E57" s="22" t="s">
        <v>62</v>
      </c>
      <c r="F57" s="25" t="n">
        <v>0</v>
      </c>
      <c r="G57" s="25" t="n">
        <v>0</v>
      </c>
      <c r="H57" s="25" t="n">
        <v>0</v>
      </c>
      <c r="I57" s="25" t="n">
        <v>0</v>
      </c>
      <c r="J57" s="34" t="n">
        <v>0</v>
      </c>
      <c r="K57" s="34" t="n">
        <v>0</v>
      </c>
      <c r="L57" s="25" t="n">
        <v>0</v>
      </c>
    </row>
    <row r="58" s="13" customFormat="true" ht="15" hidden="false" customHeight="true" outlineLevel="0" collapsed="false">
      <c r="A58" s="22" t="s">
        <v>6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s="47" customFormat="true" ht="106.5" hidden="false" customHeight="true" outlineLevel="0" collapsed="false">
      <c r="A59" s="19" t="s">
        <v>19</v>
      </c>
      <c r="B59" s="31" t="s">
        <v>64</v>
      </c>
      <c r="C59" s="22" t="s">
        <v>65</v>
      </c>
      <c r="D59" s="31" t="s">
        <v>22</v>
      </c>
      <c r="E59" s="25" t="n">
        <f aca="false">E60</f>
        <v>223.3</v>
      </c>
      <c r="F59" s="25" t="n">
        <f aca="false">F60</f>
        <v>29.3</v>
      </c>
      <c r="G59" s="25" t="n">
        <f aca="false">G60</f>
        <v>30.6</v>
      </c>
      <c r="H59" s="25" t="n">
        <f aca="false">H60</f>
        <v>31.9</v>
      </c>
      <c r="I59" s="25" t="n">
        <f aca="false">I60</f>
        <v>33.2</v>
      </c>
      <c r="J59" s="25" t="n">
        <f aca="false">J60</f>
        <v>34.5</v>
      </c>
      <c r="K59" s="25" t="n">
        <f aca="false">K60</f>
        <v>31.9</v>
      </c>
      <c r="L59" s="25" t="n">
        <f aca="false">L60</f>
        <v>31.9</v>
      </c>
    </row>
    <row r="60" customFormat="false" ht="15" hidden="false" customHeight="true" outlineLevel="0" collapsed="false">
      <c r="A60" s="19"/>
      <c r="B60" s="31"/>
      <c r="C60" s="22"/>
      <c r="D60" s="22" t="s">
        <v>43</v>
      </c>
      <c r="E60" s="25" t="n">
        <f aca="false">SUM(F60:L60)</f>
        <v>223.3</v>
      </c>
      <c r="F60" s="25" t="n">
        <v>29.3</v>
      </c>
      <c r="G60" s="25" t="n">
        <v>30.6</v>
      </c>
      <c r="H60" s="25" t="n">
        <v>31.9</v>
      </c>
      <c r="I60" s="25" t="n">
        <v>33.2</v>
      </c>
      <c r="J60" s="34" t="n">
        <v>34.5</v>
      </c>
      <c r="K60" s="25" t="n">
        <v>31.9</v>
      </c>
      <c r="L60" s="25" t="n">
        <v>31.9</v>
      </c>
    </row>
    <row r="61" customFormat="false" ht="15" hidden="false" customHeight="true" outlineLevel="0" collapsed="false">
      <c r="A61" s="19"/>
      <c r="B61" s="30" t="s">
        <v>66</v>
      </c>
      <c r="C61" s="31"/>
      <c r="D61" s="32"/>
      <c r="E61" s="25" t="n">
        <f aca="false">E62+E63</f>
        <v>223.3</v>
      </c>
      <c r="F61" s="25" t="n">
        <f aca="false">F62+F63</f>
        <v>29.3</v>
      </c>
      <c r="G61" s="25" t="n">
        <f aca="false">G62+G63</f>
        <v>30.6</v>
      </c>
      <c r="H61" s="25" t="n">
        <f aca="false">H62+H63</f>
        <v>31.9</v>
      </c>
      <c r="I61" s="25" t="n">
        <f aca="false">I62+I63</f>
        <v>33.2</v>
      </c>
      <c r="J61" s="34" t="n">
        <f aca="false">J62+J63</f>
        <v>34.5</v>
      </c>
      <c r="K61" s="34" t="n">
        <f aca="false">K62+K63</f>
        <v>31.9</v>
      </c>
      <c r="L61" s="25" t="n">
        <f aca="false">L62+L63</f>
        <v>31.9</v>
      </c>
    </row>
    <row r="62" customFormat="false" ht="15" hidden="false" customHeight="true" outlineLevel="0" collapsed="false">
      <c r="A62" s="19"/>
      <c r="B62" s="30" t="s">
        <v>46</v>
      </c>
      <c r="C62" s="31"/>
      <c r="D62" s="32"/>
      <c r="E62" s="25" t="n">
        <f aca="false">E60</f>
        <v>223.3</v>
      </c>
      <c r="F62" s="25" t="n">
        <f aca="false">F60</f>
        <v>29.3</v>
      </c>
      <c r="G62" s="25" t="n">
        <f aca="false">G60</f>
        <v>30.6</v>
      </c>
      <c r="H62" s="25" t="n">
        <f aca="false">H60</f>
        <v>31.9</v>
      </c>
      <c r="I62" s="25" t="n">
        <f aca="false">I60</f>
        <v>33.2</v>
      </c>
      <c r="J62" s="34" t="n">
        <f aca="false">J60</f>
        <v>34.5</v>
      </c>
      <c r="K62" s="34" t="n">
        <f aca="false">K60</f>
        <v>31.9</v>
      </c>
      <c r="L62" s="25" t="n">
        <f aca="false">L60</f>
        <v>31.9</v>
      </c>
    </row>
    <row r="63" customFormat="false" ht="15" hidden="false" customHeight="true" outlineLevel="0" collapsed="false">
      <c r="A63" s="19"/>
      <c r="B63" s="30" t="s">
        <v>35</v>
      </c>
      <c r="C63" s="31"/>
      <c r="D63" s="32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34" t="n">
        <v>0</v>
      </c>
      <c r="K63" s="34" t="n">
        <v>0</v>
      </c>
      <c r="L63" s="25" t="n">
        <v>0</v>
      </c>
    </row>
    <row r="64" customFormat="false" ht="15" hidden="false" customHeight="true" outlineLevel="0" collapsed="false">
      <c r="A64" s="22" t="s">
        <v>6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s="47" customFormat="true" ht="48" hidden="false" customHeight="true" outlineLevel="0" collapsed="false">
      <c r="A65" s="19" t="s">
        <v>19</v>
      </c>
      <c r="B65" s="31" t="s">
        <v>68</v>
      </c>
      <c r="C65" s="22" t="s">
        <v>69</v>
      </c>
      <c r="D65" s="31" t="s">
        <v>22</v>
      </c>
      <c r="E65" s="25" t="n">
        <f aca="false">E66</f>
        <v>449.9</v>
      </c>
      <c r="F65" s="25" t="n">
        <f aca="false">F66</f>
        <v>58.9</v>
      </c>
      <c r="G65" s="25" t="n">
        <f aca="false">G66</f>
        <v>61.7</v>
      </c>
      <c r="H65" s="25" t="n">
        <f aca="false">H66</f>
        <v>64.3</v>
      </c>
      <c r="I65" s="25" t="n">
        <f aca="false">I66</f>
        <v>66.9</v>
      </c>
      <c r="J65" s="34" t="n">
        <f aca="false">J66</f>
        <v>69.5</v>
      </c>
      <c r="K65" s="34" t="n">
        <f aca="false">K66</f>
        <v>64.3</v>
      </c>
      <c r="L65" s="25" t="n">
        <f aca="false">L66</f>
        <v>64.3</v>
      </c>
    </row>
    <row r="66" customFormat="false" ht="15" hidden="false" customHeight="true" outlineLevel="0" collapsed="false">
      <c r="A66" s="19"/>
      <c r="B66" s="31"/>
      <c r="C66" s="22"/>
      <c r="D66" s="22" t="s">
        <v>43</v>
      </c>
      <c r="E66" s="25" t="n">
        <f aca="false">SUM(F66:L66)</f>
        <v>449.9</v>
      </c>
      <c r="F66" s="25" t="n">
        <v>58.9</v>
      </c>
      <c r="G66" s="25" t="n">
        <v>61.7</v>
      </c>
      <c r="H66" s="25" t="n">
        <v>64.3</v>
      </c>
      <c r="I66" s="25" t="n">
        <v>66.9</v>
      </c>
      <c r="J66" s="34" t="n">
        <v>69.5</v>
      </c>
      <c r="K66" s="25" t="n">
        <v>64.3</v>
      </c>
      <c r="L66" s="25" t="n">
        <v>64.3</v>
      </c>
    </row>
    <row r="67" customFormat="false" ht="45.75" hidden="false" customHeight="true" outlineLevel="0" collapsed="false">
      <c r="A67" s="19" t="s">
        <v>25</v>
      </c>
      <c r="B67" s="31" t="s">
        <v>70</v>
      </c>
      <c r="C67" s="22" t="s">
        <v>71</v>
      </c>
      <c r="D67" s="48" t="s">
        <v>22</v>
      </c>
      <c r="E67" s="29" t="n">
        <f aca="false">E68</f>
        <v>89</v>
      </c>
      <c r="F67" s="29" t="n">
        <f aca="false">F68</f>
        <v>0</v>
      </c>
      <c r="G67" s="29" t="n">
        <f aca="false">G68</f>
        <v>43</v>
      </c>
      <c r="H67" s="29" t="n">
        <f aca="false">H68</f>
        <v>0</v>
      </c>
      <c r="I67" s="29" t="n">
        <f aca="false">I68</f>
        <v>46</v>
      </c>
      <c r="J67" s="37" t="n">
        <f aca="false">J68</f>
        <v>0</v>
      </c>
      <c r="K67" s="37" t="n">
        <f aca="false">K68</f>
        <v>0</v>
      </c>
      <c r="L67" s="25" t="n">
        <f aca="false">L68</f>
        <v>0</v>
      </c>
    </row>
    <row r="68" customFormat="false" ht="15" hidden="false" customHeight="true" outlineLevel="0" collapsed="false">
      <c r="A68" s="19"/>
      <c r="B68" s="31"/>
      <c r="C68" s="22"/>
      <c r="D68" s="22" t="s">
        <v>43</v>
      </c>
      <c r="E68" s="25" t="n">
        <f aca="false">SUM(F68:L68)</f>
        <v>89</v>
      </c>
      <c r="F68" s="25" t="n">
        <v>0</v>
      </c>
      <c r="G68" s="25" t="n">
        <v>43</v>
      </c>
      <c r="H68" s="25" t="n">
        <v>0</v>
      </c>
      <c r="I68" s="25" t="n">
        <v>46</v>
      </c>
      <c r="J68" s="34" t="n">
        <v>0</v>
      </c>
      <c r="K68" s="25" t="n">
        <v>0</v>
      </c>
      <c r="L68" s="25" t="n">
        <v>0</v>
      </c>
    </row>
    <row r="69" customFormat="false" ht="40.5" hidden="false" customHeight="true" outlineLevel="0" collapsed="false">
      <c r="A69" s="19" t="s">
        <v>28</v>
      </c>
      <c r="B69" s="31" t="s">
        <v>72</v>
      </c>
      <c r="C69" s="22" t="s">
        <v>27</v>
      </c>
      <c r="D69" s="23" t="s">
        <v>22</v>
      </c>
      <c r="E69" s="25" t="n">
        <f aca="false">E70</f>
        <v>231</v>
      </c>
      <c r="F69" s="25" t="n">
        <f aca="false">F70</f>
        <v>43</v>
      </c>
      <c r="G69" s="25" t="n">
        <f aca="false">G70</f>
        <v>0</v>
      </c>
      <c r="H69" s="25" t="n">
        <f aca="false">H70</f>
        <v>46</v>
      </c>
      <c r="I69" s="25" t="n">
        <f aca="false">I70</f>
        <v>0</v>
      </c>
      <c r="J69" s="34" t="n">
        <f aca="false">J70</f>
        <v>50</v>
      </c>
      <c r="K69" s="34" t="n">
        <f aca="false">K70</f>
        <v>46</v>
      </c>
      <c r="L69" s="25" t="n">
        <f aca="false">L70</f>
        <v>46</v>
      </c>
    </row>
    <row r="70" customFormat="false" ht="15" hidden="false" customHeight="true" outlineLevel="0" collapsed="false">
      <c r="A70" s="19"/>
      <c r="B70" s="31"/>
      <c r="C70" s="22"/>
      <c r="D70" s="22" t="s">
        <v>43</v>
      </c>
      <c r="E70" s="25" t="n">
        <f aca="false">SUM(F70:L70)</f>
        <v>231</v>
      </c>
      <c r="F70" s="25" t="n">
        <v>43</v>
      </c>
      <c r="G70" s="25" t="n">
        <v>0</v>
      </c>
      <c r="H70" s="25" t="n">
        <v>46</v>
      </c>
      <c r="I70" s="25" t="n">
        <v>0</v>
      </c>
      <c r="J70" s="34" t="n">
        <v>50</v>
      </c>
      <c r="K70" s="25" t="n">
        <v>46</v>
      </c>
      <c r="L70" s="25" t="n">
        <v>46</v>
      </c>
    </row>
    <row r="71" customFormat="false" ht="64.5" hidden="false" customHeight="true" outlineLevel="0" collapsed="false">
      <c r="A71" s="19" t="s">
        <v>31</v>
      </c>
      <c r="B71" s="31" t="s">
        <v>73</v>
      </c>
      <c r="C71" s="22" t="s">
        <v>74</v>
      </c>
      <c r="D71" s="23" t="s">
        <v>22</v>
      </c>
      <c r="E71" s="25" t="n">
        <f aca="false">E72</f>
        <v>46</v>
      </c>
      <c r="F71" s="25" t="n">
        <f aca="false">F72</f>
        <v>0</v>
      </c>
      <c r="G71" s="25" t="n">
        <f aca="false">G72</f>
        <v>22</v>
      </c>
      <c r="H71" s="25" t="n">
        <f aca="false">H72</f>
        <v>0</v>
      </c>
      <c r="I71" s="25" t="n">
        <f aca="false">I72</f>
        <v>24</v>
      </c>
      <c r="J71" s="34" t="n">
        <f aca="false">J72</f>
        <v>0</v>
      </c>
      <c r="K71" s="34" t="n">
        <f aca="false">K72</f>
        <v>0</v>
      </c>
      <c r="L71" s="25" t="n">
        <f aca="false">L72</f>
        <v>0</v>
      </c>
    </row>
    <row r="72" customFormat="false" ht="15" hidden="false" customHeight="true" outlineLevel="0" collapsed="false">
      <c r="A72" s="19"/>
      <c r="B72" s="31"/>
      <c r="C72" s="22"/>
      <c r="D72" s="22" t="s">
        <v>43</v>
      </c>
      <c r="E72" s="25" t="n">
        <f aca="false">SUM(F72:L72)</f>
        <v>46</v>
      </c>
      <c r="F72" s="25" t="n">
        <v>0</v>
      </c>
      <c r="G72" s="25" t="n">
        <v>22</v>
      </c>
      <c r="H72" s="25" t="n">
        <v>0</v>
      </c>
      <c r="I72" s="25" t="n">
        <v>24</v>
      </c>
      <c r="J72" s="34" t="n">
        <v>0</v>
      </c>
      <c r="K72" s="25" t="n">
        <v>0</v>
      </c>
      <c r="L72" s="25" t="n">
        <v>0</v>
      </c>
    </row>
    <row r="73" customFormat="false" ht="36" hidden="false" customHeight="true" outlineLevel="0" collapsed="false">
      <c r="A73" s="19" t="s">
        <v>75</v>
      </c>
      <c r="B73" s="31" t="s">
        <v>76</v>
      </c>
      <c r="C73" s="22" t="s">
        <v>77</v>
      </c>
      <c r="D73" s="23" t="s">
        <v>22</v>
      </c>
      <c r="E73" s="25" t="n">
        <f aca="false">E74</f>
        <v>0</v>
      </c>
      <c r="F73" s="25" t="n">
        <f aca="false">F74</f>
        <v>0</v>
      </c>
      <c r="G73" s="25" t="n">
        <f aca="false">G74</f>
        <v>0</v>
      </c>
      <c r="H73" s="25" t="n">
        <f aca="false">H74</f>
        <v>0</v>
      </c>
      <c r="I73" s="25" t="n">
        <f aca="false">I74</f>
        <v>0</v>
      </c>
      <c r="J73" s="34" t="n">
        <f aca="false">J74</f>
        <v>0</v>
      </c>
      <c r="K73" s="34" t="n">
        <f aca="false">K74</f>
        <v>0</v>
      </c>
      <c r="L73" s="25" t="n">
        <f aca="false">L74</f>
        <v>0</v>
      </c>
    </row>
    <row r="74" customFormat="false" ht="15" hidden="false" customHeight="true" outlineLevel="0" collapsed="false">
      <c r="A74" s="19"/>
      <c r="B74" s="31"/>
      <c r="C74" s="22"/>
      <c r="D74" s="22" t="s">
        <v>43</v>
      </c>
      <c r="E74" s="25" t="n">
        <f aca="false">SUM(F74:L74)</f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34" t="n">
        <v>0</v>
      </c>
      <c r="K74" s="34" t="n">
        <v>0</v>
      </c>
      <c r="L74" s="25" t="n">
        <v>0</v>
      </c>
    </row>
    <row r="75" customFormat="false" ht="46.5" hidden="false" customHeight="true" outlineLevel="0" collapsed="false">
      <c r="A75" s="19" t="s">
        <v>78</v>
      </c>
      <c r="B75" s="31" t="s">
        <v>32</v>
      </c>
      <c r="C75" s="27" t="s">
        <v>79</v>
      </c>
      <c r="D75" s="23" t="s">
        <v>22</v>
      </c>
      <c r="E75" s="25" t="n">
        <f aca="false">E76+E77</f>
        <v>392</v>
      </c>
      <c r="F75" s="25" t="n">
        <f aca="false">F76+F77</f>
        <v>67</v>
      </c>
      <c r="G75" s="25" t="n">
        <f aca="false">G76+G77</f>
        <v>65</v>
      </c>
      <c r="H75" s="25" t="n">
        <f aca="false">H76+H77</f>
        <v>0</v>
      </c>
      <c r="I75" s="25" t="n">
        <f aca="false">I76+I77</f>
        <v>130</v>
      </c>
      <c r="J75" s="34" t="n">
        <f aca="false">J76+J77</f>
        <v>0</v>
      </c>
      <c r="K75" s="34" t="n">
        <f aca="false">K76+K77</f>
        <v>65</v>
      </c>
      <c r="L75" s="25" t="n">
        <f aca="false">L76+L77</f>
        <v>65</v>
      </c>
    </row>
    <row r="76" customFormat="false" ht="15" hidden="false" customHeight="true" outlineLevel="0" collapsed="false">
      <c r="A76" s="19"/>
      <c r="B76" s="31"/>
      <c r="C76" s="27"/>
      <c r="D76" s="22" t="s">
        <v>51</v>
      </c>
      <c r="E76" s="25" t="n">
        <f aca="false">SUM(F76:L76)</f>
        <v>392</v>
      </c>
      <c r="F76" s="25" t="n">
        <v>67</v>
      </c>
      <c r="G76" s="25" t="n">
        <v>65</v>
      </c>
      <c r="H76" s="25" t="n">
        <f aca="false">65-65</f>
        <v>0</v>
      </c>
      <c r="I76" s="25" t="n">
        <v>130</v>
      </c>
      <c r="J76" s="34" t="n">
        <v>0</v>
      </c>
      <c r="K76" s="25" t="n">
        <v>65</v>
      </c>
      <c r="L76" s="25" t="n">
        <v>65</v>
      </c>
    </row>
    <row r="77" customFormat="false" ht="15" hidden="false" customHeight="true" outlineLevel="0" collapsed="false">
      <c r="A77" s="19"/>
      <c r="B77" s="31"/>
      <c r="C77" s="22" t="s">
        <v>80</v>
      </c>
      <c r="D77" s="22" t="s">
        <v>51</v>
      </c>
      <c r="E77" s="25" t="n">
        <f aca="false">SUM(F77:L77)</f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34" t="n">
        <v>0</v>
      </c>
      <c r="K77" s="34" t="n">
        <v>0</v>
      </c>
      <c r="L77" s="25" t="n">
        <v>0</v>
      </c>
      <c r="M77" s="49"/>
    </row>
    <row r="78" customFormat="false" ht="15" hidden="false" customHeight="true" outlineLevel="0" collapsed="false">
      <c r="A78" s="19"/>
      <c r="B78" s="30" t="s">
        <v>81</v>
      </c>
      <c r="C78" s="31"/>
      <c r="D78" s="32"/>
      <c r="E78" s="25" t="n">
        <f aca="false">SUM(E79:E80)</f>
        <v>1207.9</v>
      </c>
      <c r="F78" s="25" t="n">
        <f aca="false">F79+F80</f>
        <v>168.9</v>
      </c>
      <c r="G78" s="25" t="n">
        <f aca="false">G79+G80</f>
        <v>191.7</v>
      </c>
      <c r="H78" s="25" t="n">
        <f aca="false">H79+H80</f>
        <v>110.3</v>
      </c>
      <c r="I78" s="25" t="n">
        <f aca="false">I79+I80</f>
        <v>266.9</v>
      </c>
      <c r="J78" s="34" t="n">
        <f aca="false">J79+J80</f>
        <v>119.5</v>
      </c>
      <c r="K78" s="34" t="n">
        <f aca="false">K79+K80</f>
        <v>175.3</v>
      </c>
      <c r="L78" s="25" t="n">
        <f aca="false">L79+L80</f>
        <v>175.3</v>
      </c>
    </row>
    <row r="79" customFormat="false" ht="15" hidden="false" customHeight="true" outlineLevel="0" collapsed="false">
      <c r="A79" s="19"/>
      <c r="B79" s="30" t="s">
        <v>46</v>
      </c>
      <c r="C79" s="31"/>
      <c r="D79" s="32"/>
      <c r="E79" s="25" t="n">
        <f aca="false">SUM(F79:L79)</f>
        <v>1207.9</v>
      </c>
      <c r="F79" s="25" t="n">
        <f aca="false">F66+F68+F70+F72+F74+F77+F76</f>
        <v>168.9</v>
      </c>
      <c r="G79" s="25" t="n">
        <f aca="false">G66+G68+G70+G72+G74+G77+G76</f>
        <v>191.7</v>
      </c>
      <c r="H79" s="25" t="n">
        <f aca="false">H66+H68+H70+H72+H74+H77+H76</f>
        <v>110.3</v>
      </c>
      <c r="I79" s="25" t="n">
        <f aca="false">I66+I68+I70+I72+I74+I77+I76</f>
        <v>266.9</v>
      </c>
      <c r="J79" s="34" t="n">
        <f aca="false">J66+J68+J70+J72+J74+J77+J76</f>
        <v>119.5</v>
      </c>
      <c r="K79" s="34" t="n">
        <f aca="false">K66+K68+K70+K72+K74+K77+K76</f>
        <v>175.3</v>
      </c>
      <c r="L79" s="25" t="n">
        <f aca="false">L66+L68+L70+L72+L74+L77+L76</f>
        <v>175.3</v>
      </c>
    </row>
    <row r="80" customFormat="false" ht="15" hidden="false" customHeight="true" outlineLevel="0" collapsed="false">
      <c r="A80" s="19"/>
      <c r="B80" s="30" t="s">
        <v>35</v>
      </c>
      <c r="C80" s="31"/>
      <c r="D80" s="32"/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34" t="n">
        <v>0</v>
      </c>
      <c r="K80" s="34" t="n">
        <v>0</v>
      </c>
      <c r="L80" s="25" t="n">
        <v>0</v>
      </c>
    </row>
    <row r="81" customFormat="false" ht="18.75" hidden="false" customHeight="true" outlineLevel="0" collapsed="false">
      <c r="A81" s="22" t="s">
        <v>82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  <row r="82" s="47" customFormat="true" ht="35.25" hidden="false" customHeight="true" outlineLevel="0" collapsed="false">
      <c r="A82" s="19" t="s">
        <v>19</v>
      </c>
      <c r="B82" s="31" t="s">
        <v>83</v>
      </c>
      <c r="C82" s="22" t="s">
        <v>84</v>
      </c>
      <c r="D82" s="31" t="s">
        <v>22</v>
      </c>
      <c r="E82" s="25" t="n">
        <f aca="false">E83</f>
        <v>109.2</v>
      </c>
      <c r="F82" s="25" t="n">
        <f aca="false">F83</f>
        <v>14.4</v>
      </c>
      <c r="G82" s="25" t="n">
        <f aca="false">G83</f>
        <v>15</v>
      </c>
      <c r="H82" s="25" t="n">
        <f aca="false">H83</f>
        <v>15.6</v>
      </c>
      <c r="I82" s="25" t="n">
        <f aca="false">I83</f>
        <v>16.2</v>
      </c>
      <c r="J82" s="34" t="n">
        <f aca="false">J83</f>
        <v>16.8</v>
      </c>
      <c r="K82" s="25" t="n">
        <f aca="false">K83</f>
        <v>15.6</v>
      </c>
      <c r="L82" s="25" t="n">
        <f aca="false">L83</f>
        <v>15.6</v>
      </c>
    </row>
    <row r="83" customFormat="false" ht="27.75" hidden="false" customHeight="true" outlineLevel="0" collapsed="false">
      <c r="A83" s="19"/>
      <c r="B83" s="31"/>
      <c r="C83" s="22"/>
      <c r="D83" s="22" t="s">
        <v>43</v>
      </c>
      <c r="E83" s="25" t="n">
        <f aca="false">SUM(F83:L83)</f>
        <v>109.2</v>
      </c>
      <c r="F83" s="25" t="n">
        <v>14.4</v>
      </c>
      <c r="G83" s="25" t="n">
        <v>15</v>
      </c>
      <c r="H83" s="25" t="n">
        <v>15.6</v>
      </c>
      <c r="I83" s="25" t="n">
        <v>16.2</v>
      </c>
      <c r="J83" s="34" t="n">
        <v>16.8</v>
      </c>
      <c r="K83" s="25" t="n">
        <v>15.6</v>
      </c>
      <c r="L83" s="25" t="n">
        <v>15.6</v>
      </c>
    </row>
    <row r="84" customFormat="false" ht="36.75" hidden="false" customHeight="true" outlineLevel="0" collapsed="false">
      <c r="A84" s="19" t="s">
        <v>25</v>
      </c>
      <c r="B84" s="31" t="s">
        <v>85</v>
      </c>
      <c r="C84" s="22" t="s">
        <v>86</v>
      </c>
      <c r="D84" s="48" t="s">
        <v>22</v>
      </c>
      <c r="E84" s="29" t="n">
        <f aca="false">E85</f>
        <v>132.6</v>
      </c>
      <c r="F84" s="29" t="n">
        <f aca="false">F85</f>
        <v>16.2</v>
      </c>
      <c r="G84" s="29" t="n">
        <f aca="false">G85</f>
        <v>17.8</v>
      </c>
      <c r="H84" s="29" t="n">
        <f aca="false">H85</f>
        <v>19.4</v>
      </c>
      <c r="I84" s="29" t="n">
        <f aca="false">I85</f>
        <v>19.4</v>
      </c>
      <c r="J84" s="37" t="n">
        <f aca="false">J85</f>
        <v>21</v>
      </c>
      <c r="K84" s="25" t="n">
        <f aca="false">K85</f>
        <v>19.4</v>
      </c>
      <c r="L84" s="25" t="n">
        <f aca="false">L85</f>
        <v>19.4</v>
      </c>
    </row>
    <row r="85" customFormat="false" ht="15" hidden="false" customHeight="true" outlineLevel="0" collapsed="false">
      <c r="A85" s="19"/>
      <c r="B85" s="31"/>
      <c r="C85" s="22"/>
      <c r="D85" s="22" t="s">
        <v>43</v>
      </c>
      <c r="E85" s="25" t="n">
        <f aca="false">SUM(F85:L85)</f>
        <v>132.6</v>
      </c>
      <c r="F85" s="25" t="n">
        <v>16.2</v>
      </c>
      <c r="G85" s="25" t="n">
        <v>17.8</v>
      </c>
      <c r="H85" s="25" t="n">
        <v>19.4</v>
      </c>
      <c r="I85" s="25" t="n">
        <v>19.4</v>
      </c>
      <c r="J85" s="34" t="n">
        <v>21</v>
      </c>
      <c r="K85" s="25" t="n">
        <v>19.4</v>
      </c>
      <c r="L85" s="25" t="n">
        <v>19.4</v>
      </c>
    </row>
    <row r="86" customFormat="false" ht="32.25" hidden="false" customHeight="true" outlineLevel="0" collapsed="false">
      <c r="A86" s="19" t="s">
        <v>28</v>
      </c>
      <c r="B86" s="31" t="s">
        <v>87</v>
      </c>
      <c r="C86" s="22" t="s">
        <v>88</v>
      </c>
      <c r="D86" s="23" t="s">
        <v>22</v>
      </c>
      <c r="E86" s="25" t="n">
        <f aca="false">E87</f>
        <v>40.6</v>
      </c>
      <c r="F86" s="25" t="n">
        <f aca="false">F87</f>
        <v>19.2</v>
      </c>
      <c r="G86" s="25" t="n">
        <f aca="false">G87</f>
        <v>10.7</v>
      </c>
      <c r="H86" s="25" t="n">
        <f aca="false">H87</f>
        <v>0</v>
      </c>
      <c r="I86" s="25" t="n">
        <f aca="false">I87</f>
        <v>10.7</v>
      </c>
      <c r="J86" s="34" t="n">
        <f aca="false">J87</f>
        <v>0</v>
      </c>
      <c r="K86" s="34" t="n">
        <f aca="false">K87</f>
        <v>0</v>
      </c>
      <c r="L86" s="25" t="n">
        <f aca="false">L87</f>
        <v>0</v>
      </c>
    </row>
    <row r="87" customFormat="false" ht="15" hidden="false" customHeight="true" outlineLevel="0" collapsed="false">
      <c r="A87" s="19"/>
      <c r="B87" s="31"/>
      <c r="C87" s="22"/>
      <c r="D87" s="22" t="s">
        <v>51</v>
      </c>
      <c r="E87" s="25" t="n">
        <f aca="false">SUM(F87:J87)</f>
        <v>40.6</v>
      </c>
      <c r="F87" s="25" t="n">
        <v>19.2</v>
      </c>
      <c r="G87" s="25" t="n">
        <v>10.7</v>
      </c>
      <c r="H87" s="25" t="n">
        <v>0</v>
      </c>
      <c r="I87" s="25" t="n">
        <v>10.7</v>
      </c>
      <c r="J87" s="34" t="n">
        <v>0</v>
      </c>
      <c r="K87" s="25" t="n">
        <v>0</v>
      </c>
      <c r="L87" s="25" t="n">
        <v>0</v>
      </c>
    </row>
    <row r="88" customFormat="false" ht="15" hidden="false" customHeight="true" outlineLevel="0" collapsed="false">
      <c r="A88" s="50"/>
      <c r="B88" s="30" t="s">
        <v>89</v>
      </c>
      <c r="C88" s="31"/>
      <c r="D88" s="32"/>
      <c r="E88" s="25" t="n">
        <f aca="false">SUM(E89:E90)</f>
        <v>282.4</v>
      </c>
      <c r="F88" s="25" t="n">
        <f aca="false">F89+F90</f>
        <v>49.8</v>
      </c>
      <c r="G88" s="25" t="n">
        <f aca="false">G89+G90</f>
        <v>43.5</v>
      </c>
      <c r="H88" s="25" t="n">
        <f aca="false">H89+H90</f>
        <v>35</v>
      </c>
      <c r="I88" s="25" t="n">
        <f aca="false">I89+I90</f>
        <v>46.3</v>
      </c>
      <c r="J88" s="34" t="n">
        <f aca="false">J89+J90</f>
        <v>37.8</v>
      </c>
      <c r="K88" s="34" t="n">
        <f aca="false">K89+K90</f>
        <v>35</v>
      </c>
      <c r="L88" s="25" t="n">
        <f aca="false">L89+L90</f>
        <v>35</v>
      </c>
      <c r="M88" s="49"/>
    </row>
    <row r="89" customFormat="false" ht="15" hidden="false" customHeight="true" outlineLevel="0" collapsed="false">
      <c r="A89" s="50"/>
      <c r="B89" s="30" t="s">
        <v>46</v>
      </c>
      <c r="C89" s="31"/>
      <c r="D89" s="32"/>
      <c r="E89" s="25" t="n">
        <f aca="false">SUM(F89:L89)</f>
        <v>282.4</v>
      </c>
      <c r="F89" s="25" t="n">
        <f aca="false">F83+F85+F87</f>
        <v>49.8</v>
      </c>
      <c r="G89" s="25" t="n">
        <f aca="false">G83+G85+G87</f>
        <v>43.5</v>
      </c>
      <c r="H89" s="25" t="n">
        <f aca="false">H83+H85+H87</f>
        <v>35</v>
      </c>
      <c r="I89" s="25" t="n">
        <f aca="false">I83+I85+I87</f>
        <v>46.3</v>
      </c>
      <c r="J89" s="34" t="n">
        <f aca="false">J83+J85+J87</f>
        <v>37.8</v>
      </c>
      <c r="K89" s="34" t="n">
        <f aca="false">K83+K85+K87</f>
        <v>35</v>
      </c>
      <c r="L89" s="25" t="n">
        <f aca="false">L83+L85+L87</f>
        <v>35</v>
      </c>
    </row>
    <row r="90" customFormat="false" ht="15" hidden="false" customHeight="true" outlineLevel="0" collapsed="false">
      <c r="A90" s="50"/>
      <c r="B90" s="30" t="s">
        <v>35</v>
      </c>
      <c r="C90" s="31"/>
      <c r="D90" s="32"/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34" t="n">
        <v>0</v>
      </c>
      <c r="K90" s="34" t="n">
        <v>0</v>
      </c>
      <c r="L90" s="25" t="n">
        <v>0</v>
      </c>
    </row>
    <row r="91" customFormat="false" ht="15" hidden="false" customHeight="true" outlineLevel="0" collapsed="false">
      <c r="A91" s="31"/>
      <c r="B91" s="31" t="s">
        <v>90</v>
      </c>
      <c r="C91" s="31"/>
      <c r="D91" s="32"/>
      <c r="E91" s="25" t="n">
        <f aca="false">SUM(E92:E94)</f>
        <v>2676033</v>
      </c>
      <c r="F91" s="25" t="n">
        <f aca="false">F92+F94+F93</f>
        <v>417143</v>
      </c>
      <c r="G91" s="25" t="n">
        <f aca="false">G92+G94+G93</f>
        <v>433128.3</v>
      </c>
      <c r="H91" s="25" t="n">
        <f aca="false">H92+H94+H93</f>
        <v>490908.4</v>
      </c>
      <c r="I91" s="25" t="n">
        <f aca="false">I92+I94+I93</f>
        <v>311800.9</v>
      </c>
      <c r="J91" s="34" t="n">
        <f aca="false">J92+J94+J93</f>
        <v>305047.1</v>
      </c>
      <c r="K91" s="34" t="n">
        <f aca="false">K92+K94+K93</f>
        <v>306751.6</v>
      </c>
      <c r="L91" s="25" t="n">
        <f aca="false">L92+L94+L93</f>
        <v>411253.7</v>
      </c>
      <c r="M91" s="49"/>
      <c r="N91" s="49"/>
      <c r="O91" s="49"/>
    </row>
    <row r="92" customFormat="false" ht="15" hidden="false" customHeight="true" outlineLevel="0" collapsed="false">
      <c r="A92" s="31"/>
      <c r="B92" s="31" t="s">
        <v>46</v>
      </c>
      <c r="C92" s="31"/>
      <c r="D92" s="32"/>
      <c r="E92" s="25" t="n">
        <f aca="false">E41+E54+E62+E79+E89</f>
        <v>423994.4</v>
      </c>
      <c r="F92" s="25" t="n">
        <f aca="false">F41+F54+F62+F79+F89</f>
        <v>41702.1</v>
      </c>
      <c r="G92" s="25" t="n">
        <f aca="false">G41+G54+G62+G79+G89</f>
        <v>43091.9</v>
      </c>
      <c r="H92" s="25" t="n">
        <f aca="false">H41+H54+H62+H79+H89</f>
        <v>91461.3</v>
      </c>
      <c r="I92" s="25" t="n">
        <f aca="false">I41+I54+I62+I79+I89</f>
        <v>71145.3</v>
      </c>
      <c r="J92" s="34" t="n">
        <f aca="false">J41+J54+J62+J79+J89</f>
        <v>64391.5</v>
      </c>
      <c r="K92" s="34" t="n">
        <f aca="false">K41+K54+K62+K79+K89</f>
        <v>66096</v>
      </c>
      <c r="L92" s="25" t="n">
        <f aca="false">L41+L54+L62+L79+L89</f>
        <v>46106.3</v>
      </c>
    </row>
    <row r="93" customFormat="false" ht="15" hidden="false" customHeight="true" outlineLevel="0" collapsed="false">
      <c r="A93" s="31"/>
      <c r="B93" s="31" t="s">
        <v>35</v>
      </c>
      <c r="C93" s="31"/>
      <c r="D93" s="32"/>
      <c r="E93" s="25" t="n">
        <f aca="false">E42+E55+E63+E80+E90</f>
        <v>2148287.3</v>
      </c>
      <c r="F93" s="25" t="n">
        <f aca="false">F42+F55+F63+F80+F90</f>
        <v>361754.3</v>
      </c>
      <c r="G93" s="25" t="n">
        <f aca="false">G42+G55+G63+G80+G90</f>
        <v>376965.1</v>
      </c>
      <c r="H93" s="25" t="n">
        <f aca="false">H42+H55+H63+H80+H90</f>
        <v>384932</v>
      </c>
      <c r="I93" s="25" t="n">
        <f aca="false">I42+I55+I63+I80+I90</f>
        <v>224391.7</v>
      </c>
      <c r="J93" s="34" t="n">
        <f aca="false">J42+J55+J63+J80+J90</f>
        <v>224391.7</v>
      </c>
      <c r="K93" s="34" t="n">
        <f aca="false">K42+K55+K63+K80+K90</f>
        <v>224391.7</v>
      </c>
      <c r="L93" s="25" t="n">
        <f aca="false">L42+L55+L63+L80+L90</f>
        <v>351460.8</v>
      </c>
    </row>
    <row r="94" customFormat="false" ht="15" hidden="false" customHeight="true" outlineLevel="0" collapsed="false">
      <c r="A94" s="31"/>
      <c r="B94" s="31" t="s">
        <v>47</v>
      </c>
      <c r="C94" s="31"/>
      <c r="D94" s="32"/>
      <c r="E94" s="25" t="n">
        <f aca="false">E43</f>
        <v>103751.3</v>
      </c>
      <c r="F94" s="25" t="n">
        <f aca="false">F43</f>
        <v>13686.6</v>
      </c>
      <c r="G94" s="25" t="n">
        <f aca="false">G43</f>
        <v>13071.3</v>
      </c>
      <c r="H94" s="25" t="n">
        <f aca="false">H43</f>
        <v>14515.1</v>
      </c>
      <c r="I94" s="25" t="n">
        <f aca="false">I43</f>
        <v>16263.9</v>
      </c>
      <c r="J94" s="34" t="n">
        <f aca="false">J43</f>
        <v>16263.9</v>
      </c>
      <c r="K94" s="34" t="n">
        <f aca="false">K43</f>
        <v>16263.9</v>
      </c>
      <c r="L94" s="25" t="n">
        <f aca="false">L43</f>
        <v>13686.6</v>
      </c>
    </row>
    <row r="95" customFormat="false" ht="18.75" hidden="false" customHeight="true" outlineLevel="0" collapsed="false">
      <c r="A95" s="19" t="s">
        <v>9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8.75" hidden="false" customHeight="true" outlineLevel="0" collapsed="false">
      <c r="A96" s="33" t="s">
        <v>92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s="47" customFormat="true" ht="64.5" hidden="false" customHeight="true" outlineLevel="0" collapsed="false">
      <c r="A97" s="19" t="s">
        <v>19</v>
      </c>
      <c r="B97" s="31" t="s">
        <v>93</v>
      </c>
      <c r="C97" s="22" t="s">
        <v>94</v>
      </c>
      <c r="D97" s="31" t="s">
        <v>22</v>
      </c>
      <c r="E97" s="25" t="n">
        <f aca="false">E98+E99</f>
        <v>537750.8</v>
      </c>
      <c r="F97" s="25" t="n">
        <f aca="false">F98+F99</f>
        <v>71035.7</v>
      </c>
      <c r="G97" s="25" t="n">
        <f aca="false">G98+G99</f>
        <v>72814.5</v>
      </c>
      <c r="H97" s="25" t="n">
        <f aca="false">H98+H99</f>
        <v>79086.8</v>
      </c>
      <c r="I97" s="25" t="n">
        <f aca="false">I98+I99</f>
        <v>78842.6</v>
      </c>
      <c r="J97" s="34" t="n">
        <f aca="false">J98+J99</f>
        <v>79152.7</v>
      </c>
      <c r="K97" s="25" t="n">
        <f aca="false">K98+K99</f>
        <v>79475.2</v>
      </c>
      <c r="L97" s="25" t="n">
        <f aca="false">L98+L99</f>
        <v>77343.3</v>
      </c>
    </row>
    <row r="98" customFormat="false" ht="15" hidden="false" customHeight="true" outlineLevel="0" collapsed="false">
      <c r="A98" s="19"/>
      <c r="B98" s="31"/>
      <c r="C98" s="22"/>
      <c r="D98" s="22" t="s">
        <v>51</v>
      </c>
      <c r="E98" s="25" t="n">
        <f aca="false">SUM(F98:L98)</f>
        <v>506484.8</v>
      </c>
      <c r="F98" s="25" t="n">
        <v>65407.9</v>
      </c>
      <c r="G98" s="25" t="n">
        <v>68003.7</v>
      </c>
      <c r="H98" s="25" t="n">
        <v>72008.1</v>
      </c>
      <c r="I98" s="25" t="n">
        <v>76038.1</v>
      </c>
      <c r="J98" s="34" t="n">
        <v>76348.2</v>
      </c>
      <c r="K98" s="25" t="n">
        <v>76670.7</v>
      </c>
      <c r="L98" s="25" t="n">
        <v>72008.1</v>
      </c>
    </row>
    <row r="99" customFormat="false" ht="15" hidden="false" customHeight="true" outlineLevel="0" collapsed="false">
      <c r="A99" s="19"/>
      <c r="B99" s="31"/>
      <c r="C99" s="22"/>
      <c r="D99" s="22" t="s">
        <v>23</v>
      </c>
      <c r="E99" s="25" t="n">
        <f aca="false">SUM(F99:L99)</f>
        <v>31266</v>
      </c>
      <c r="F99" s="25" t="n">
        <f aca="false">5001.4+626.4</f>
        <v>5627.8</v>
      </c>
      <c r="G99" s="25" t="n">
        <f aca="false">4533.1+277.7</f>
        <v>4810.8</v>
      </c>
      <c r="H99" s="25" t="n">
        <v>7078.7</v>
      </c>
      <c r="I99" s="25" t="n">
        <f aca="false">2630+174.5</f>
        <v>2804.5</v>
      </c>
      <c r="J99" s="34" t="n">
        <f aca="false">2630+174.5</f>
        <v>2804.5</v>
      </c>
      <c r="K99" s="25" t="n">
        <f aca="false">2630+174.5</f>
        <v>2804.5</v>
      </c>
      <c r="L99" s="25" t="n">
        <v>5335.2</v>
      </c>
    </row>
    <row r="100" customFormat="false" ht="33.75" hidden="false" customHeight="true" outlineLevel="0" collapsed="false">
      <c r="A100" s="19" t="s">
        <v>25</v>
      </c>
      <c r="B100" s="31" t="s">
        <v>95</v>
      </c>
      <c r="C100" s="22" t="s">
        <v>77</v>
      </c>
      <c r="D100" s="51" t="s">
        <v>22</v>
      </c>
      <c r="E100" s="29" t="n">
        <f aca="false">E101</f>
        <v>323.6</v>
      </c>
      <c r="F100" s="29" t="n">
        <f aca="false">F101</f>
        <v>32</v>
      </c>
      <c r="G100" s="29" t="n">
        <f aca="false">G101</f>
        <v>33.4</v>
      </c>
      <c r="H100" s="29" t="n">
        <f aca="false">H101</f>
        <v>34.8</v>
      </c>
      <c r="I100" s="29" t="n">
        <f aca="false">I101</f>
        <v>116.2</v>
      </c>
      <c r="J100" s="37" t="n">
        <f aca="false">J101</f>
        <v>37.6</v>
      </c>
      <c r="K100" s="25" t="n">
        <f aca="false">K101</f>
        <v>34.8</v>
      </c>
      <c r="L100" s="25" t="n">
        <f aca="false">L101</f>
        <v>34.8</v>
      </c>
    </row>
    <row r="101" customFormat="false" ht="15" hidden="false" customHeight="true" outlineLevel="0" collapsed="false">
      <c r="A101" s="19"/>
      <c r="B101" s="31"/>
      <c r="C101" s="22"/>
      <c r="D101" s="27" t="s">
        <v>51</v>
      </c>
      <c r="E101" s="25" t="n">
        <f aca="false">SUM(F101:L101)</f>
        <v>323.6</v>
      </c>
      <c r="F101" s="25" t="n">
        <v>32</v>
      </c>
      <c r="G101" s="25" t="n">
        <v>33.4</v>
      </c>
      <c r="H101" s="25" t="n">
        <v>34.8</v>
      </c>
      <c r="I101" s="25" t="n">
        <f aca="false">36.2+80</f>
        <v>116.2</v>
      </c>
      <c r="J101" s="34" t="n">
        <v>37.6</v>
      </c>
      <c r="K101" s="25" t="n">
        <v>34.8</v>
      </c>
      <c r="L101" s="25" t="n">
        <v>34.8</v>
      </c>
    </row>
    <row r="102" customFormat="false" ht="34.5" hidden="false" customHeight="true" outlineLevel="0" collapsed="false">
      <c r="A102" s="19" t="s">
        <v>28</v>
      </c>
      <c r="B102" s="31" t="s">
        <v>96</v>
      </c>
      <c r="C102" s="22" t="s">
        <v>55</v>
      </c>
      <c r="D102" s="52" t="s">
        <v>22</v>
      </c>
      <c r="E102" s="25" t="n">
        <f aca="false">E103</f>
        <v>1614.8</v>
      </c>
      <c r="F102" s="25" t="n">
        <f aca="false">F103</f>
        <v>221.8</v>
      </c>
      <c r="G102" s="25" t="n">
        <v>130</v>
      </c>
      <c r="H102" s="25" t="n">
        <f aca="false">H103</f>
        <v>163</v>
      </c>
      <c r="I102" s="25" t="n">
        <f aca="false">I103</f>
        <v>280</v>
      </c>
      <c r="J102" s="34" t="n">
        <f aca="false">J103</f>
        <v>300</v>
      </c>
      <c r="K102" s="25" t="n">
        <f aca="false">K103</f>
        <v>260</v>
      </c>
      <c r="L102" s="25" t="n">
        <f aca="false">L103</f>
        <v>260</v>
      </c>
    </row>
    <row r="103" customFormat="false" ht="15" hidden="false" customHeight="true" outlineLevel="0" collapsed="false">
      <c r="A103" s="19"/>
      <c r="B103" s="31"/>
      <c r="C103" s="22"/>
      <c r="D103" s="27" t="s">
        <v>51</v>
      </c>
      <c r="E103" s="25" t="n">
        <f aca="false">SUM(F103:L103)</f>
        <v>1614.8</v>
      </c>
      <c r="F103" s="25" t="n">
        <f aca="false">200+21.8</f>
        <v>221.8</v>
      </c>
      <c r="G103" s="25" t="n">
        <f aca="false">230-100</f>
        <v>130</v>
      </c>
      <c r="H103" s="25" t="n">
        <v>163</v>
      </c>
      <c r="I103" s="25" t="n">
        <v>280</v>
      </c>
      <c r="J103" s="34" t="n">
        <v>300</v>
      </c>
      <c r="K103" s="25" t="n">
        <v>260</v>
      </c>
      <c r="L103" s="25" t="n">
        <v>260</v>
      </c>
      <c r="O103" s="49"/>
      <c r="P103" s="49"/>
      <c r="Q103" s="49"/>
    </row>
    <row r="104" customFormat="false" ht="36" hidden="false" customHeight="true" outlineLevel="0" collapsed="false">
      <c r="A104" s="19" t="s">
        <v>31</v>
      </c>
      <c r="B104" s="31" t="s">
        <v>97</v>
      </c>
      <c r="C104" s="22" t="s">
        <v>55</v>
      </c>
      <c r="D104" s="52" t="s">
        <v>22</v>
      </c>
      <c r="E104" s="25" t="n">
        <f aca="false">E105</f>
        <v>2257.6</v>
      </c>
      <c r="F104" s="25" t="n">
        <f aca="false">F105</f>
        <v>283.3</v>
      </c>
      <c r="G104" s="25" t="n">
        <f aca="false">G105</f>
        <v>387</v>
      </c>
      <c r="H104" s="25" t="n">
        <f aca="false">H105</f>
        <v>372.3</v>
      </c>
      <c r="I104" s="25" t="n">
        <f aca="false">I105</f>
        <v>310</v>
      </c>
      <c r="J104" s="34" t="n">
        <f aca="false">J105</f>
        <v>345</v>
      </c>
      <c r="K104" s="25" t="n">
        <f aca="false">K105</f>
        <v>280</v>
      </c>
      <c r="L104" s="25" t="n">
        <f aca="false">L105</f>
        <v>280</v>
      </c>
    </row>
    <row r="105" customFormat="false" ht="15" hidden="false" customHeight="true" outlineLevel="0" collapsed="false">
      <c r="A105" s="19"/>
      <c r="B105" s="31"/>
      <c r="C105" s="22"/>
      <c r="D105" s="22" t="s">
        <v>51</v>
      </c>
      <c r="E105" s="25" t="n">
        <f aca="false">SUM(F105:L105)</f>
        <v>2257.6</v>
      </c>
      <c r="F105" s="25" t="n">
        <f aca="false">220+54.6+30.5-21.8</f>
        <v>283.3</v>
      </c>
      <c r="G105" s="25" t="n">
        <f aca="false">245+100+42</f>
        <v>387</v>
      </c>
      <c r="H105" s="25" t="n">
        <v>372.3</v>
      </c>
      <c r="I105" s="25" t="n">
        <v>310</v>
      </c>
      <c r="J105" s="34" t="n">
        <v>345</v>
      </c>
      <c r="K105" s="25" t="n">
        <v>280</v>
      </c>
      <c r="L105" s="25" t="n">
        <v>280</v>
      </c>
    </row>
    <row r="106" customFormat="false" ht="45" hidden="false" customHeight="true" outlineLevel="0" collapsed="false">
      <c r="A106" s="19" t="s">
        <v>75</v>
      </c>
      <c r="B106" s="31" t="s">
        <v>68</v>
      </c>
      <c r="C106" s="22" t="s">
        <v>77</v>
      </c>
      <c r="D106" s="52" t="s">
        <v>22</v>
      </c>
      <c r="E106" s="25" t="n">
        <f aca="false">E107</f>
        <v>0</v>
      </c>
      <c r="F106" s="25" t="n">
        <f aca="false">F107</f>
        <v>0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34" t="n">
        <f aca="false">J107</f>
        <v>0</v>
      </c>
      <c r="K106" s="25" t="n">
        <f aca="false">K107</f>
        <v>0</v>
      </c>
      <c r="L106" s="25" t="n">
        <f aca="false">L107</f>
        <v>0</v>
      </c>
    </row>
    <row r="107" customFormat="false" ht="15" hidden="false" customHeight="true" outlineLevel="0" collapsed="false">
      <c r="A107" s="19"/>
      <c r="B107" s="31"/>
      <c r="C107" s="22"/>
      <c r="D107" s="22" t="s">
        <v>51</v>
      </c>
      <c r="E107" s="25" t="n">
        <f aca="false">SUM(F107:L107)</f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34" t="n">
        <v>0</v>
      </c>
      <c r="K107" s="25" t="n">
        <v>0</v>
      </c>
      <c r="L107" s="25" t="n">
        <v>0</v>
      </c>
    </row>
    <row r="108" customFormat="false" ht="45" hidden="false" customHeight="true" outlineLevel="0" collapsed="false">
      <c r="A108" s="19" t="s">
        <v>78</v>
      </c>
      <c r="B108" s="31" t="s">
        <v>98</v>
      </c>
      <c r="C108" s="22" t="s">
        <v>99</v>
      </c>
      <c r="D108" s="52" t="s">
        <v>22</v>
      </c>
      <c r="E108" s="25" t="n">
        <f aca="false">E109</f>
        <v>7127.3</v>
      </c>
      <c r="F108" s="25" t="n">
        <f aca="false">F109</f>
        <v>409.7</v>
      </c>
      <c r="G108" s="25" t="n">
        <f aca="false">G109</f>
        <v>1573.8</v>
      </c>
      <c r="H108" s="25" t="n">
        <f aca="false">H109</f>
        <v>1336.6</v>
      </c>
      <c r="I108" s="25" t="n">
        <f aca="false">I109</f>
        <v>0</v>
      </c>
      <c r="J108" s="34" t="n">
        <f aca="false">J109</f>
        <v>0</v>
      </c>
      <c r="K108" s="25" t="n">
        <f aca="false">K109</f>
        <v>0</v>
      </c>
      <c r="L108" s="25" t="n">
        <f aca="false">L109</f>
        <v>3807.2</v>
      </c>
    </row>
    <row r="109" customFormat="false" ht="15" hidden="false" customHeight="true" outlineLevel="0" collapsed="false">
      <c r="A109" s="19"/>
      <c r="B109" s="31"/>
      <c r="C109" s="22"/>
      <c r="D109" s="22" t="s">
        <v>51</v>
      </c>
      <c r="E109" s="25" t="n">
        <f aca="false">SUM(F109:L109)</f>
        <v>7127.3</v>
      </c>
      <c r="F109" s="25" t="n">
        <v>409.7</v>
      </c>
      <c r="G109" s="25" t="n">
        <f aca="false">2445.8-872</f>
        <v>1573.8</v>
      </c>
      <c r="H109" s="25" t="n">
        <v>1336.6</v>
      </c>
      <c r="I109" s="25" t="n">
        <v>0</v>
      </c>
      <c r="J109" s="34" t="n">
        <v>0</v>
      </c>
      <c r="K109" s="25" t="n">
        <v>0</v>
      </c>
      <c r="L109" s="25" t="n">
        <v>3807.2</v>
      </c>
    </row>
    <row r="110" customFormat="false" ht="51" hidden="false" customHeight="true" outlineLevel="0" collapsed="false">
      <c r="A110" s="19" t="s">
        <v>100</v>
      </c>
      <c r="B110" s="31" t="s">
        <v>101</v>
      </c>
      <c r="C110" s="22" t="s">
        <v>77</v>
      </c>
      <c r="D110" s="52" t="s">
        <v>22</v>
      </c>
      <c r="E110" s="25" t="n">
        <f aca="false">E111</f>
        <v>4493.1</v>
      </c>
      <c r="F110" s="25" t="n">
        <f aca="false">F111</f>
        <v>0</v>
      </c>
      <c r="G110" s="25" t="n">
        <f aca="false">G111</f>
        <v>0</v>
      </c>
      <c r="H110" s="25" t="n">
        <f aca="false">H111</f>
        <v>163.2</v>
      </c>
      <c r="I110" s="25" t="n">
        <f aca="false">I111</f>
        <v>1443.3</v>
      </c>
      <c r="J110" s="34" t="n">
        <f aca="false">J111</f>
        <v>1443.3</v>
      </c>
      <c r="K110" s="25" t="n">
        <f aca="false">K111</f>
        <v>1443.3</v>
      </c>
      <c r="L110" s="25" t="n">
        <f aca="false">L111</f>
        <v>0</v>
      </c>
    </row>
    <row r="111" customFormat="false" ht="15" hidden="false" customHeight="true" outlineLevel="0" collapsed="false">
      <c r="A111" s="19"/>
      <c r="B111" s="31"/>
      <c r="C111" s="22"/>
      <c r="D111" s="22" t="s">
        <v>51</v>
      </c>
      <c r="E111" s="25" t="n">
        <f aca="false">SUM(F111:L111)</f>
        <v>4493.1</v>
      </c>
      <c r="F111" s="25" t="n">
        <v>0</v>
      </c>
      <c r="G111" s="25" t="n">
        <v>0</v>
      </c>
      <c r="H111" s="25" t="n">
        <v>163.2</v>
      </c>
      <c r="I111" s="25" t="n">
        <v>1443.3</v>
      </c>
      <c r="J111" s="34" t="n">
        <v>1443.3</v>
      </c>
      <c r="K111" s="25" t="n">
        <v>1443.3</v>
      </c>
      <c r="L111" s="25" t="n">
        <v>0</v>
      </c>
    </row>
    <row r="112" customFormat="false" ht="15" hidden="false" customHeight="true" outlineLevel="0" collapsed="false">
      <c r="A112" s="19"/>
      <c r="B112" s="30" t="s">
        <v>102</v>
      </c>
      <c r="C112" s="31"/>
      <c r="D112" s="32"/>
      <c r="E112" s="25" t="n">
        <f aca="false">SUM(E113:E114)</f>
        <v>553567.2</v>
      </c>
      <c r="F112" s="25" t="n">
        <f aca="false">F113+F114</f>
        <v>71982.5</v>
      </c>
      <c r="G112" s="25" t="n">
        <f aca="false">G113+G114</f>
        <v>74938.7</v>
      </c>
      <c r="H112" s="25" t="n">
        <f aca="false">H113+H114</f>
        <v>81156.7</v>
      </c>
      <c r="I112" s="25" t="n">
        <f aca="false">I113+I114</f>
        <v>80992.1</v>
      </c>
      <c r="J112" s="25" t="n">
        <f aca="false">J113+J114</f>
        <v>81278.6</v>
      </c>
      <c r="K112" s="25" t="n">
        <f aca="false">K113+K114</f>
        <v>81493.3</v>
      </c>
      <c r="L112" s="25" t="n">
        <f aca="false">L113+L114</f>
        <v>81725.3</v>
      </c>
    </row>
    <row r="113" customFormat="false" ht="15" hidden="false" customHeight="true" outlineLevel="0" collapsed="false">
      <c r="A113" s="19"/>
      <c r="B113" s="30" t="s">
        <v>46</v>
      </c>
      <c r="C113" s="31"/>
      <c r="D113" s="32"/>
      <c r="E113" s="25" t="n">
        <f aca="false">SUM(F113:L113)</f>
        <v>522301.2</v>
      </c>
      <c r="F113" s="25" t="n">
        <f aca="false">F98+F101+F103+F105+F107+F109+F111</f>
        <v>66354.7</v>
      </c>
      <c r="G113" s="25" t="n">
        <f aca="false">G98+G101+G103+G105+G107+G109</f>
        <v>70127.9</v>
      </c>
      <c r="H113" s="25" t="n">
        <f aca="false">H98+H101+H103+H105+H107+H109+H111</f>
        <v>74078</v>
      </c>
      <c r="I113" s="25" t="n">
        <f aca="false">I98+I101+I103+I105+I107+I109+I111</f>
        <v>78187.6</v>
      </c>
      <c r="J113" s="25" t="n">
        <f aca="false">J98+J101+J103+J105+J107+J109+J111</f>
        <v>78474.1</v>
      </c>
      <c r="K113" s="25" t="n">
        <f aca="false">K98+K101+K103+K105+K107+K109+K111</f>
        <v>78688.8</v>
      </c>
      <c r="L113" s="25" t="n">
        <f aca="false">L98+L101+L103+L105+L107+L109+L111</f>
        <v>76390.1</v>
      </c>
      <c r="M113" s="49"/>
    </row>
    <row r="114" customFormat="false" ht="15" hidden="false" customHeight="true" outlineLevel="0" collapsed="false">
      <c r="A114" s="19"/>
      <c r="B114" s="30" t="s">
        <v>35</v>
      </c>
      <c r="C114" s="31"/>
      <c r="D114" s="32"/>
      <c r="E114" s="25" t="n">
        <f aca="false">SUM(F114:L114)</f>
        <v>31266</v>
      </c>
      <c r="F114" s="25" t="n">
        <f aca="false">F99</f>
        <v>5627.8</v>
      </c>
      <c r="G114" s="25" t="n">
        <f aca="false">G99</f>
        <v>4810.8</v>
      </c>
      <c r="H114" s="25" t="n">
        <f aca="false">H99</f>
        <v>7078.7</v>
      </c>
      <c r="I114" s="25" t="n">
        <f aca="false">I99</f>
        <v>2804.5</v>
      </c>
      <c r="J114" s="25" t="n">
        <f aca="false">J99</f>
        <v>2804.5</v>
      </c>
      <c r="K114" s="25" t="n">
        <f aca="false">K99</f>
        <v>2804.5</v>
      </c>
      <c r="L114" s="25" t="n">
        <f aca="false">L99</f>
        <v>5335.2</v>
      </c>
    </row>
    <row r="115" customFormat="false" ht="17.25" hidden="false" customHeight="true" outlineLevel="0" collapsed="false">
      <c r="A115" s="19" t="s">
        <v>103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s="47" customFormat="true" ht="36.75" hidden="false" customHeight="true" outlineLevel="0" collapsed="false">
      <c r="A116" s="19" t="s">
        <v>19</v>
      </c>
      <c r="B116" s="31" t="s">
        <v>104</v>
      </c>
      <c r="C116" s="22" t="s">
        <v>105</v>
      </c>
      <c r="D116" s="31" t="s">
        <v>22</v>
      </c>
      <c r="E116" s="25" t="n">
        <f aca="false">E117</f>
        <v>450.9</v>
      </c>
      <c r="F116" s="25" t="n">
        <f aca="false">F117</f>
        <v>40</v>
      </c>
      <c r="G116" s="25" t="n">
        <f aca="false">G117</f>
        <v>42.8</v>
      </c>
      <c r="H116" s="25" t="n">
        <f aca="false">H117</f>
        <v>44</v>
      </c>
      <c r="I116" s="25" t="n">
        <f aca="false">I117</f>
        <v>189.5</v>
      </c>
      <c r="J116" s="34" t="n">
        <f aca="false">J117</f>
        <v>46.6</v>
      </c>
      <c r="K116" s="34" t="n">
        <f aca="false">K117</f>
        <v>44</v>
      </c>
      <c r="L116" s="25" t="n">
        <f aca="false">L117</f>
        <v>44</v>
      </c>
    </row>
    <row r="117" customFormat="false" ht="15" hidden="false" customHeight="true" outlineLevel="0" collapsed="false">
      <c r="A117" s="19"/>
      <c r="B117" s="31"/>
      <c r="C117" s="22"/>
      <c r="D117" s="22" t="s">
        <v>43</v>
      </c>
      <c r="E117" s="25" t="n">
        <f aca="false">SUM(F117:L117)</f>
        <v>450.9</v>
      </c>
      <c r="F117" s="25" t="n">
        <v>40</v>
      </c>
      <c r="G117" s="25" t="n">
        <v>42.8</v>
      </c>
      <c r="H117" s="25" t="n">
        <v>44</v>
      </c>
      <c r="I117" s="25" t="n">
        <f aca="false">45.2+144.3</f>
        <v>189.5</v>
      </c>
      <c r="J117" s="34" t="n">
        <v>46.6</v>
      </c>
      <c r="K117" s="25" t="n">
        <v>44</v>
      </c>
      <c r="L117" s="25" t="n">
        <v>44</v>
      </c>
    </row>
    <row r="118" customFormat="false" ht="32.25" hidden="false" customHeight="true" outlineLevel="0" collapsed="false">
      <c r="A118" s="19" t="s">
        <v>25</v>
      </c>
      <c r="B118" s="31" t="s">
        <v>106</v>
      </c>
      <c r="C118" s="22" t="s">
        <v>105</v>
      </c>
      <c r="D118" s="48" t="s">
        <v>22</v>
      </c>
      <c r="E118" s="29" t="n">
        <f aca="false">E119</f>
        <v>233.4</v>
      </c>
      <c r="F118" s="29" t="n">
        <f aca="false">F119</f>
        <v>30</v>
      </c>
      <c r="G118" s="29" t="n">
        <f aca="false">G119</f>
        <v>32.5</v>
      </c>
      <c r="H118" s="29" t="n">
        <f aca="false">H119</f>
        <v>33.8</v>
      </c>
      <c r="I118" s="29" t="n">
        <f aca="false">I119</f>
        <v>34.1</v>
      </c>
      <c r="J118" s="37" t="n">
        <f aca="false">J119</f>
        <v>35.4</v>
      </c>
      <c r="K118" s="37" t="n">
        <f aca="false">K119</f>
        <v>33.8</v>
      </c>
      <c r="L118" s="25" t="n">
        <f aca="false">L119</f>
        <v>33.8</v>
      </c>
    </row>
    <row r="119" customFormat="false" ht="15" hidden="false" customHeight="true" outlineLevel="0" collapsed="false">
      <c r="A119" s="19"/>
      <c r="B119" s="31"/>
      <c r="C119" s="22"/>
      <c r="D119" s="22" t="s">
        <v>43</v>
      </c>
      <c r="E119" s="25" t="n">
        <f aca="false">SUM(F119:L119)</f>
        <v>233.4</v>
      </c>
      <c r="F119" s="25" t="n">
        <v>30</v>
      </c>
      <c r="G119" s="25" t="n">
        <v>32.5</v>
      </c>
      <c r="H119" s="25" t="n">
        <v>33.8</v>
      </c>
      <c r="I119" s="25" t="n">
        <v>34.1</v>
      </c>
      <c r="J119" s="34" t="n">
        <v>35.4</v>
      </c>
      <c r="K119" s="25" t="n">
        <v>33.8</v>
      </c>
      <c r="L119" s="25" t="n">
        <v>33.8</v>
      </c>
    </row>
    <row r="120" customFormat="false" ht="42" hidden="false" customHeight="true" outlineLevel="0" collapsed="false">
      <c r="A120" s="19" t="s">
        <v>28</v>
      </c>
      <c r="B120" s="31" t="s">
        <v>107</v>
      </c>
      <c r="C120" s="27" t="s">
        <v>55</v>
      </c>
      <c r="D120" s="23" t="s">
        <v>22</v>
      </c>
      <c r="E120" s="25" t="n">
        <f aca="false">E121+E122</f>
        <v>974.6</v>
      </c>
      <c r="F120" s="25" t="n">
        <f aca="false">F121+F122</f>
        <v>117.5</v>
      </c>
      <c r="G120" s="25" t="n">
        <f aca="false">G121+G122</f>
        <v>145.6</v>
      </c>
      <c r="H120" s="25" t="n">
        <f aca="false">H121+H122</f>
        <v>139.8</v>
      </c>
      <c r="I120" s="25" t="n">
        <f aca="false">I121+I122</f>
        <v>143.6</v>
      </c>
      <c r="J120" s="34" t="n">
        <f aca="false">J121+J122</f>
        <v>148.5</v>
      </c>
      <c r="K120" s="34" t="n">
        <f aca="false">K121+K122</f>
        <v>139.8</v>
      </c>
      <c r="L120" s="25" t="n">
        <f aca="false">L121+L122</f>
        <v>139.8</v>
      </c>
    </row>
    <row r="121" customFormat="false" ht="15" hidden="false" customHeight="true" outlineLevel="0" collapsed="false">
      <c r="A121" s="19"/>
      <c r="B121" s="31"/>
      <c r="C121" s="27"/>
      <c r="D121" s="25" t="s">
        <v>43</v>
      </c>
      <c r="E121" s="25" t="n">
        <f aca="false">SUM(F121:L121)</f>
        <v>906.2</v>
      </c>
      <c r="F121" s="25" t="n">
        <f aca="false">75-11.3+53.8</f>
        <v>117.5</v>
      </c>
      <c r="G121" s="25" t="n">
        <v>77.2</v>
      </c>
      <c r="H121" s="25" t="n">
        <f aca="false">79.6+60.2</f>
        <v>139.8</v>
      </c>
      <c r="I121" s="25" t="n">
        <f aca="false">81+62.6</f>
        <v>143.6</v>
      </c>
      <c r="J121" s="34" t="n">
        <f aca="false">83.4+65.1</f>
        <v>148.5</v>
      </c>
      <c r="K121" s="25" t="n">
        <f aca="false">79.6+60.2</f>
        <v>139.8</v>
      </c>
      <c r="L121" s="25" t="n">
        <f aca="false">79.6+60.2</f>
        <v>139.8</v>
      </c>
    </row>
    <row r="122" customFormat="false" ht="15" hidden="false" customHeight="true" outlineLevel="0" collapsed="false">
      <c r="A122" s="19"/>
      <c r="B122" s="31"/>
      <c r="C122" s="43" t="s">
        <v>108</v>
      </c>
      <c r="D122" s="25" t="s">
        <v>43</v>
      </c>
      <c r="E122" s="25" t="n">
        <f aca="false">SUM(F122:L122)</f>
        <v>68.4</v>
      </c>
      <c r="F122" s="25" t="n">
        <v>0</v>
      </c>
      <c r="G122" s="25" t="n">
        <v>68.4</v>
      </c>
      <c r="H122" s="25" t="n">
        <v>0</v>
      </c>
      <c r="I122" s="25" t="n">
        <v>0</v>
      </c>
      <c r="J122" s="34" t="n">
        <v>0</v>
      </c>
      <c r="K122" s="34" t="n">
        <v>0</v>
      </c>
      <c r="L122" s="25" t="n">
        <v>0</v>
      </c>
    </row>
    <row r="123" customFormat="false" ht="49.5" hidden="false" customHeight="true" outlineLevel="0" collapsed="false">
      <c r="A123" s="19" t="s">
        <v>31</v>
      </c>
      <c r="B123" s="31" t="s">
        <v>109</v>
      </c>
      <c r="C123" s="22" t="s">
        <v>110</v>
      </c>
      <c r="D123" s="53" t="s">
        <v>22</v>
      </c>
      <c r="E123" s="25" t="n">
        <f aca="false">E124</f>
        <v>198.1</v>
      </c>
      <c r="F123" s="25" t="n">
        <f aca="false">F124</f>
        <v>35.4</v>
      </c>
      <c r="G123" s="25" t="n">
        <f aca="false">G124</f>
        <v>25.6</v>
      </c>
      <c r="H123" s="25" t="n">
        <f aca="false">H124</f>
        <v>26.7</v>
      </c>
      <c r="I123" s="25" t="n">
        <f aca="false">I124</f>
        <v>27.9</v>
      </c>
      <c r="J123" s="34" t="n">
        <f aca="false">J124</f>
        <v>29.1</v>
      </c>
      <c r="K123" s="34" t="n">
        <f aca="false">K124</f>
        <v>26.7</v>
      </c>
      <c r="L123" s="25" t="n">
        <f aca="false">L124</f>
        <v>26.7</v>
      </c>
    </row>
    <row r="124" customFormat="false" ht="15" hidden="false" customHeight="true" outlineLevel="0" collapsed="false">
      <c r="A124" s="19"/>
      <c r="B124" s="31"/>
      <c r="C124" s="22"/>
      <c r="D124" s="22" t="s">
        <v>43</v>
      </c>
      <c r="E124" s="25" t="n">
        <f aca="false">SUM(F124:L124)</f>
        <v>198.1</v>
      </c>
      <c r="F124" s="25" t="n">
        <f aca="false">24.1+11.3</f>
        <v>35.4</v>
      </c>
      <c r="G124" s="25" t="n">
        <v>25.6</v>
      </c>
      <c r="H124" s="25" t="n">
        <v>26.7</v>
      </c>
      <c r="I124" s="25" t="n">
        <v>27.9</v>
      </c>
      <c r="J124" s="34" t="n">
        <v>29.1</v>
      </c>
      <c r="K124" s="25" t="n">
        <v>26.7</v>
      </c>
      <c r="L124" s="25" t="n">
        <v>26.7</v>
      </c>
    </row>
    <row r="125" customFormat="false" ht="30" hidden="false" customHeight="true" outlineLevel="0" collapsed="false">
      <c r="A125" s="19" t="s">
        <v>75</v>
      </c>
      <c r="B125" s="31" t="s">
        <v>111</v>
      </c>
      <c r="C125" s="22" t="s">
        <v>108</v>
      </c>
      <c r="D125" s="23" t="s">
        <v>22</v>
      </c>
      <c r="E125" s="25" t="n">
        <f aca="false">E126</f>
        <v>865.8</v>
      </c>
      <c r="F125" s="25" t="n">
        <f aca="false">F126</f>
        <v>108.4</v>
      </c>
      <c r="G125" s="25" t="n">
        <f aca="false">G126</f>
        <v>114.3</v>
      </c>
      <c r="H125" s="25" t="n">
        <f aca="false">H126</f>
        <v>136.5</v>
      </c>
      <c r="I125" s="25" t="n">
        <f aca="false">I126</f>
        <v>127.4</v>
      </c>
      <c r="J125" s="34" t="n">
        <f aca="false">J126</f>
        <v>132.4</v>
      </c>
      <c r="K125" s="34" t="n">
        <f aca="false">K126</f>
        <v>123.4</v>
      </c>
      <c r="L125" s="25" t="n">
        <f aca="false">L126</f>
        <v>123.4</v>
      </c>
    </row>
    <row r="126" customFormat="false" ht="15" hidden="false" customHeight="true" outlineLevel="0" collapsed="false">
      <c r="A126" s="19"/>
      <c r="B126" s="31"/>
      <c r="C126" s="22"/>
      <c r="D126" s="22" t="s">
        <v>51</v>
      </c>
      <c r="E126" s="25" t="n">
        <f aca="false">SUM(F126:L126)</f>
        <v>865.8</v>
      </c>
      <c r="F126" s="25" t="n">
        <f aca="false">112.2-3.8</f>
        <v>108.4</v>
      </c>
      <c r="G126" s="25" t="n">
        <v>114.3</v>
      </c>
      <c r="H126" s="25" t="n">
        <v>136.5</v>
      </c>
      <c r="I126" s="25" t="n">
        <v>127.4</v>
      </c>
      <c r="J126" s="34" t="n">
        <v>132.4</v>
      </c>
      <c r="K126" s="25" t="n">
        <v>123.4</v>
      </c>
      <c r="L126" s="25" t="n">
        <v>123.4</v>
      </c>
    </row>
    <row r="127" customFormat="false" ht="33" hidden="false" customHeight="true" outlineLevel="0" collapsed="false">
      <c r="A127" s="19" t="s">
        <v>78</v>
      </c>
      <c r="B127" s="31" t="s">
        <v>112</v>
      </c>
      <c r="C127" s="22" t="s">
        <v>86</v>
      </c>
      <c r="D127" s="23" t="s">
        <v>22</v>
      </c>
      <c r="E127" s="25" t="n">
        <f aca="false">E128</f>
        <v>1240.8</v>
      </c>
      <c r="F127" s="25" t="n">
        <f aca="false">F128</f>
        <v>188.4</v>
      </c>
      <c r="G127" s="25" t="n">
        <f aca="false">G128</f>
        <v>245.8</v>
      </c>
      <c r="H127" s="25" t="n">
        <f aca="false">H128</f>
        <v>160</v>
      </c>
      <c r="I127" s="25" t="n">
        <f aca="false">I128</f>
        <v>162.2</v>
      </c>
      <c r="J127" s="34" t="n">
        <f aca="false">J128</f>
        <v>164.4</v>
      </c>
      <c r="K127" s="34" t="n">
        <f aca="false">K128</f>
        <v>160</v>
      </c>
      <c r="L127" s="25" t="n">
        <f aca="false">L128</f>
        <v>160</v>
      </c>
    </row>
    <row r="128" customFormat="false" ht="15" hidden="false" customHeight="true" outlineLevel="0" collapsed="false">
      <c r="A128" s="19"/>
      <c r="B128" s="31"/>
      <c r="C128" s="22"/>
      <c r="D128" s="22" t="s">
        <v>43</v>
      </c>
      <c r="E128" s="25" t="n">
        <f aca="false">SUM(F128:L128)</f>
        <v>1240.8</v>
      </c>
      <c r="F128" s="25" t="n">
        <v>188.4</v>
      </c>
      <c r="G128" s="25" t="n">
        <v>245.8</v>
      </c>
      <c r="H128" s="25" t="n">
        <v>160</v>
      </c>
      <c r="I128" s="25" t="n">
        <v>162.2</v>
      </c>
      <c r="J128" s="34" t="n">
        <v>164.4</v>
      </c>
      <c r="K128" s="25" t="n">
        <v>160</v>
      </c>
      <c r="L128" s="25" t="n">
        <v>160</v>
      </c>
    </row>
    <row r="129" customFormat="false" ht="60.75" hidden="false" customHeight="true" outlineLevel="0" collapsed="false">
      <c r="A129" s="19" t="s">
        <v>100</v>
      </c>
      <c r="B129" s="31" t="s">
        <v>113</v>
      </c>
      <c r="C129" s="22" t="s">
        <v>114</v>
      </c>
      <c r="D129" s="23" t="s">
        <v>22</v>
      </c>
      <c r="E129" s="25" t="n">
        <f aca="false">E130</f>
        <v>809.9</v>
      </c>
      <c r="F129" s="25" t="n">
        <f aca="false">F130</f>
        <v>120</v>
      </c>
      <c r="G129" s="25" t="n">
        <f aca="false">G130</f>
        <v>50</v>
      </c>
      <c r="H129" s="25" t="n">
        <f aca="false">H130</f>
        <v>156.9</v>
      </c>
      <c r="I129" s="25" t="n">
        <f aca="false">I130</f>
        <v>93</v>
      </c>
      <c r="J129" s="34" t="n">
        <f aca="false">J130</f>
        <v>50</v>
      </c>
      <c r="K129" s="34" t="n">
        <f aca="false">K130</f>
        <v>170</v>
      </c>
      <c r="L129" s="25" t="n">
        <f aca="false">L130</f>
        <v>170</v>
      </c>
    </row>
    <row r="130" customFormat="false" ht="15" hidden="false" customHeight="true" outlineLevel="0" collapsed="false">
      <c r="A130" s="19"/>
      <c r="B130" s="31"/>
      <c r="C130" s="22"/>
      <c r="D130" s="22" t="s">
        <v>24</v>
      </c>
      <c r="E130" s="25" t="n">
        <f aca="false">SUM(F130:L130)</f>
        <v>809.9</v>
      </c>
      <c r="F130" s="25" t="n">
        <v>120</v>
      </c>
      <c r="G130" s="25" t="n">
        <v>50</v>
      </c>
      <c r="H130" s="25" t="n">
        <v>156.9</v>
      </c>
      <c r="I130" s="25" t="n">
        <f aca="false">50+43</f>
        <v>93</v>
      </c>
      <c r="J130" s="34" t="n">
        <v>50</v>
      </c>
      <c r="K130" s="25" t="n">
        <v>170</v>
      </c>
      <c r="L130" s="25" t="n">
        <v>170</v>
      </c>
    </row>
    <row r="131" customFormat="false" ht="15" hidden="false" customHeight="true" outlineLevel="0" collapsed="false">
      <c r="A131" s="19"/>
      <c r="B131" s="30" t="s">
        <v>115</v>
      </c>
      <c r="C131" s="31"/>
      <c r="D131" s="19"/>
      <c r="E131" s="25" t="n">
        <f aca="false">E132+E133</f>
        <v>4773.5</v>
      </c>
      <c r="F131" s="25" t="n">
        <f aca="false">F132+F133</f>
        <v>639.7</v>
      </c>
      <c r="G131" s="25" t="n">
        <f aca="false">G132+G133</f>
        <v>656.6</v>
      </c>
      <c r="H131" s="25" t="n">
        <f aca="false">H132+H133</f>
        <v>697.7</v>
      </c>
      <c r="I131" s="25" t="n">
        <f aca="false">I132+I133</f>
        <v>777.7</v>
      </c>
      <c r="J131" s="34" t="n">
        <f aca="false">J132+J133</f>
        <v>606.4</v>
      </c>
      <c r="K131" s="34" t="n">
        <f aca="false">K132+K133</f>
        <v>697.7</v>
      </c>
      <c r="L131" s="25" t="n">
        <f aca="false">L132+L133</f>
        <v>697.7</v>
      </c>
    </row>
    <row r="132" customFormat="false" ht="15" hidden="false" customHeight="true" outlineLevel="0" collapsed="false">
      <c r="A132" s="19"/>
      <c r="B132" s="30" t="s">
        <v>46</v>
      </c>
      <c r="C132" s="31"/>
      <c r="D132" s="19"/>
      <c r="E132" s="25" t="n">
        <f aca="false">E117+E119+E122+E124+E126+E128+E130+E121</f>
        <v>4773.5</v>
      </c>
      <c r="F132" s="25" t="n">
        <f aca="false">F117+F119+F122+F124+F126+F128+F130+F121</f>
        <v>639.7</v>
      </c>
      <c r="G132" s="25" t="n">
        <f aca="false">G117+G119+G122+G124+G126+G128+G130+G121</f>
        <v>656.6</v>
      </c>
      <c r="H132" s="25" t="n">
        <f aca="false">H117+H119+H122+H124+H126+H128+H130+H121</f>
        <v>697.7</v>
      </c>
      <c r="I132" s="25" t="n">
        <f aca="false">I117+I119+I122+I124+I126+I128+I130+I121</f>
        <v>777.7</v>
      </c>
      <c r="J132" s="34" t="n">
        <f aca="false">J117+J119+J122+J124+J126+J128+J130+J121</f>
        <v>606.4</v>
      </c>
      <c r="K132" s="34" t="n">
        <f aca="false">K117+K119+K122+K124+K126+K128+K130+K121</f>
        <v>697.7</v>
      </c>
      <c r="L132" s="25" t="n">
        <f aca="false">L117+L119+L122+L124+L126+L128+L130+L121</f>
        <v>697.7</v>
      </c>
    </row>
    <row r="133" customFormat="false" ht="15" hidden="false" customHeight="true" outlineLevel="0" collapsed="false">
      <c r="A133" s="19"/>
      <c r="B133" s="30" t="s">
        <v>35</v>
      </c>
      <c r="C133" s="31"/>
      <c r="D133" s="32"/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34" t="n">
        <v>0</v>
      </c>
      <c r="K133" s="34" t="n">
        <v>0</v>
      </c>
      <c r="L133" s="25" t="n">
        <v>0</v>
      </c>
    </row>
    <row r="134" customFormat="false" ht="18.75" hidden="false" customHeight="true" outlineLevel="0" collapsed="false">
      <c r="A134" s="19" t="s">
        <v>11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s="47" customFormat="true" ht="36" hidden="false" customHeight="true" outlineLevel="0" collapsed="false">
      <c r="A135" s="19" t="s">
        <v>19</v>
      </c>
      <c r="B135" s="31" t="s">
        <v>117</v>
      </c>
      <c r="C135" s="22" t="s">
        <v>55</v>
      </c>
      <c r="D135" s="31" t="s">
        <v>22</v>
      </c>
      <c r="E135" s="25" t="n">
        <f aca="false">E136</f>
        <v>315</v>
      </c>
      <c r="F135" s="25" t="n">
        <f aca="false">F136</f>
        <v>45</v>
      </c>
      <c r="G135" s="25" t="n">
        <f aca="false">G136</f>
        <v>45</v>
      </c>
      <c r="H135" s="25" t="n">
        <f aca="false">H136</f>
        <v>45</v>
      </c>
      <c r="I135" s="25" t="n">
        <f aca="false">I136</f>
        <v>45</v>
      </c>
      <c r="J135" s="34" t="n">
        <f aca="false">J136</f>
        <v>45</v>
      </c>
      <c r="K135" s="34" t="n">
        <f aca="false">K136</f>
        <v>45</v>
      </c>
      <c r="L135" s="25" t="n">
        <f aca="false">L136</f>
        <v>45</v>
      </c>
    </row>
    <row r="136" customFormat="false" ht="15" hidden="false" customHeight="true" outlineLevel="0" collapsed="false">
      <c r="A136" s="19"/>
      <c r="B136" s="31"/>
      <c r="C136" s="22"/>
      <c r="D136" s="22" t="s">
        <v>43</v>
      </c>
      <c r="E136" s="25" t="n">
        <f aca="false">SUM(F136:L136)</f>
        <v>315</v>
      </c>
      <c r="F136" s="25" t="n">
        <v>45</v>
      </c>
      <c r="G136" s="25" t="n">
        <v>45</v>
      </c>
      <c r="H136" s="25" t="n">
        <v>45</v>
      </c>
      <c r="I136" s="25" t="n">
        <v>45</v>
      </c>
      <c r="J136" s="34" t="n">
        <v>45</v>
      </c>
      <c r="K136" s="25" t="n">
        <v>45</v>
      </c>
      <c r="L136" s="25" t="n">
        <v>45</v>
      </c>
    </row>
    <row r="137" customFormat="false" ht="38.25" hidden="false" customHeight="true" outlineLevel="0" collapsed="false">
      <c r="A137" s="19" t="s">
        <v>25</v>
      </c>
      <c r="B137" s="31" t="s">
        <v>118</v>
      </c>
      <c r="C137" s="22" t="s">
        <v>55</v>
      </c>
      <c r="D137" s="48" t="s">
        <v>22</v>
      </c>
      <c r="E137" s="29" t="n">
        <f aca="false">E138</f>
        <v>28.8</v>
      </c>
      <c r="F137" s="29" t="n">
        <f aca="false">F138</f>
        <v>2</v>
      </c>
      <c r="G137" s="29" t="n">
        <f aca="false">G138</f>
        <v>2.2</v>
      </c>
      <c r="H137" s="29" t="n">
        <f aca="false">H138</f>
        <v>2.5</v>
      </c>
      <c r="I137" s="29" t="n">
        <f aca="false">I138</f>
        <v>14.2</v>
      </c>
      <c r="J137" s="37" t="n">
        <f aca="false">J138</f>
        <v>2.9</v>
      </c>
      <c r="K137" s="37" t="n">
        <f aca="false">K138</f>
        <v>2.5</v>
      </c>
      <c r="L137" s="25" t="n">
        <f aca="false">L138</f>
        <v>2.5</v>
      </c>
    </row>
    <row r="138" customFormat="false" ht="15" hidden="false" customHeight="true" outlineLevel="0" collapsed="false">
      <c r="A138" s="19"/>
      <c r="B138" s="31"/>
      <c r="C138" s="22"/>
      <c r="D138" s="22" t="s">
        <v>43</v>
      </c>
      <c r="E138" s="25" t="n">
        <f aca="false">SUM(F138:L138)</f>
        <v>28.8</v>
      </c>
      <c r="F138" s="25" t="n">
        <v>2</v>
      </c>
      <c r="G138" s="25" t="n">
        <v>2.2</v>
      </c>
      <c r="H138" s="25" t="n">
        <v>2.5</v>
      </c>
      <c r="I138" s="25" t="n">
        <f aca="false">2.7+11.5</f>
        <v>14.2</v>
      </c>
      <c r="J138" s="34" t="n">
        <v>2.9</v>
      </c>
      <c r="K138" s="25" t="n">
        <v>2.5</v>
      </c>
      <c r="L138" s="25" t="n">
        <v>2.5</v>
      </c>
    </row>
    <row r="139" customFormat="false" ht="33.75" hidden="false" customHeight="true" outlineLevel="0" collapsed="false">
      <c r="A139" s="19" t="s">
        <v>28</v>
      </c>
      <c r="B139" s="31" t="s">
        <v>119</v>
      </c>
      <c r="C139" s="22" t="s">
        <v>55</v>
      </c>
      <c r="D139" s="23" t="s">
        <v>22</v>
      </c>
      <c r="E139" s="25" t="n">
        <f aca="false">E140+E141</f>
        <v>1272.5</v>
      </c>
      <c r="F139" s="25" t="n">
        <f aca="false">F140+F141</f>
        <v>260</v>
      </c>
      <c r="G139" s="25" t="n">
        <f aca="false">G140+G141</f>
        <v>155.3</v>
      </c>
      <c r="H139" s="25" t="n">
        <f aca="false">H140+H141</f>
        <v>189.7</v>
      </c>
      <c r="I139" s="25" t="n">
        <f aca="false">I140+I141</f>
        <v>212.5</v>
      </c>
      <c r="J139" s="34" t="n">
        <f aca="false">J140+J141</f>
        <v>212.5</v>
      </c>
      <c r="K139" s="34" t="n">
        <f aca="false">K140+K141</f>
        <v>207.5</v>
      </c>
      <c r="L139" s="25" t="n">
        <f aca="false">L140+L141</f>
        <v>35</v>
      </c>
    </row>
    <row r="140" customFormat="false" ht="15" hidden="false" customHeight="true" outlineLevel="0" collapsed="false">
      <c r="A140" s="19"/>
      <c r="B140" s="31"/>
      <c r="C140" s="22"/>
      <c r="D140" s="22" t="s">
        <v>43</v>
      </c>
      <c r="E140" s="25" t="n">
        <f aca="false">SUM(F140:L140)</f>
        <v>1272.5</v>
      </c>
      <c r="F140" s="25" t="n">
        <v>260</v>
      </c>
      <c r="G140" s="25" t="n">
        <v>155.3</v>
      </c>
      <c r="H140" s="25" t="n">
        <v>189.7</v>
      </c>
      <c r="I140" s="25" t="n">
        <f aca="false">40+172.5</f>
        <v>212.5</v>
      </c>
      <c r="J140" s="34" t="n">
        <f aca="false">40+172.5</f>
        <v>212.5</v>
      </c>
      <c r="K140" s="25" t="n">
        <f aca="false">35+172.5</f>
        <v>207.5</v>
      </c>
      <c r="L140" s="25" t="n">
        <v>35</v>
      </c>
    </row>
    <row r="141" customFormat="false" ht="18" hidden="false" customHeight="true" outlineLevel="0" collapsed="false">
      <c r="A141" s="19"/>
      <c r="B141" s="31"/>
      <c r="C141" s="43" t="s">
        <v>120</v>
      </c>
      <c r="D141" s="25" t="s">
        <v>43</v>
      </c>
      <c r="E141" s="25" t="n">
        <f aca="false">SUM(F141:L141)</f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34" t="n">
        <v>0</v>
      </c>
      <c r="K141" s="34" t="n">
        <v>0</v>
      </c>
      <c r="L141" s="34" t="n">
        <v>0</v>
      </c>
    </row>
    <row r="142" customFormat="false" ht="33.75" hidden="false" customHeight="true" outlineLevel="0" collapsed="false">
      <c r="A142" s="19" t="s">
        <v>31</v>
      </c>
      <c r="B142" s="31" t="s">
        <v>121</v>
      </c>
      <c r="C142" s="22" t="s">
        <v>55</v>
      </c>
      <c r="D142" s="53" t="s">
        <v>22</v>
      </c>
      <c r="E142" s="25" t="n">
        <f aca="false">E143</f>
        <v>542</v>
      </c>
      <c r="F142" s="25" t="n">
        <f aca="false">F143</f>
        <v>70</v>
      </c>
      <c r="G142" s="25" t="n">
        <f aca="false">G143</f>
        <v>72</v>
      </c>
      <c r="H142" s="25" t="n">
        <f aca="false">H143</f>
        <v>74</v>
      </c>
      <c r="I142" s="25" t="n">
        <f aca="false">I143</f>
        <v>100</v>
      </c>
      <c r="J142" s="34" t="n">
        <f aca="false">J143</f>
        <v>78</v>
      </c>
      <c r="K142" s="34" t="n">
        <f aca="false">K143</f>
        <v>74</v>
      </c>
      <c r="L142" s="25" t="n">
        <f aca="false">L143</f>
        <v>74</v>
      </c>
    </row>
    <row r="143" customFormat="false" ht="15" hidden="false" customHeight="true" outlineLevel="0" collapsed="false">
      <c r="A143" s="19"/>
      <c r="B143" s="31"/>
      <c r="C143" s="22"/>
      <c r="D143" s="25" t="s">
        <v>51</v>
      </c>
      <c r="E143" s="25" t="n">
        <f aca="false">SUM(F143:L143)</f>
        <v>542</v>
      </c>
      <c r="F143" s="25" t="n">
        <v>70</v>
      </c>
      <c r="G143" s="25" t="n">
        <v>72</v>
      </c>
      <c r="H143" s="25" t="n">
        <v>74</v>
      </c>
      <c r="I143" s="25" t="n">
        <f aca="false">76+24</f>
        <v>100</v>
      </c>
      <c r="J143" s="34" t="n">
        <v>78</v>
      </c>
      <c r="K143" s="25" t="n">
        <v>74</v>
      </c>
      <c r="L143" s="25" t="n">
        <v>74</v>
      </c>
    </row>
    <row r="144" customFormat="false" ht="15" hidden="false" customHeight="true" outlineLevel="0" collapsed="false">
      <c r="A144" s="19"/>
      <c r="B144" s="30" t="s">
        <v>122</v>
      </c>
      <c r="C144" s="31"/>
      <c r="D144" s="32"/>
      <c r="E144" s="25" t="n">
        <f aca="false">SUM(E145:E146)</f>
        <v>2158.3</v>
      </c>
      <c r="F144" s="25" t="n">
        <f aca="false">F145+F146</f>
        <v>377</v>
      </c>
      <c r="G144" s="25" t="n">
        <f aca="false">G145+G146</f>
        <v>274.5</v>
      </c>
      <c r="H144" s="25" t="n">
        <f aca="false">H145+H146</f>
        <v>311.2</v>
      </c>
      <c r="I144" s="25" t="n">
        <f aca="false">I145+I146</f>
        <v>371.7</v>
      </c>
      <c r="J144" s="34" t="n">
        <f aca="false">J145+J146</f>
        <v>338.4</v>
      </c>
      <c r="K144" s="34" t="n">
        <f aca="false">K145+K146</f>
        <v>329</v>
      </c>
      <c r="L144" s="25" t="n">
        <f aca="false">L145+L146</f>
        <v>156.5</v>
      </c>
    </row>
    <row r="145" customFormat="false" ht="15" hidden="false" customHeight="true" outlineLevel="0" collapsed="false">
      <c r="A145" s="19"/>
      <c r="B145" s="30" t="s">
        <v>46</v>
      </c>
      <c r="C145" s="31"/>
      <c r="D145" s="32"/>
      <c r="E145" s="25" t="n">
        <f aca="false">E136+E138+E141+E143+E140</f>
        <v>2158.3</v>
      </c>
      <c r="F145" s="25" t="n">
        <f aca="false">F136+F138+F141+F143+F140</f>
        <v>377</v>
      </c>
      <c r="G145" s="25" t="n">
        <f aca="false">G136+G138+G141+G143+G140</f>
        <v>274.5</v>
      </c>
      <c r="H145" s="25" t="n">
        <f aca="false">H136+H138+H141+H143+H140</f>
        <v>311.2</v>
      </c>
      <c r="I145" s="25" t="n">
        <f aca="false">I136+I138+I141+I143+I140</f>
        <v>371.7</v>
      </c>
      <c r="J145" s="34" t="n">
        <f aca="false">J136+J138+J141+J143+J140</f>
        <v>338.4</v>
      </c>
      <c r="K145" s="34" t="n">
        <f aca="false">K136+K138+K141+K143+K140</f>
        <v>329</v>
      </c>
      <c r="L145" s="25" t="n">
        <f aca="false">L136+L138+L141+L143+L140</f>
        <v>156.5</v>
      </c>
    </row>
    <row r="146" customFormat="false" ht="15" hidden="false" customHeight="true" outlineLevel="0" collapsed="false">
      <c r="A146" s="19"/>
      <c r="B146" s="30" t="s">
        <v>35</v>
      </c>
      <c r="C146" s="31"/>
      <c r="D146" s="32"/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34" t="n">
        <v>0</v>
      </c>
      <c r="K146" s="34" t="n">
        <v>0</v>
      </c>
      <c r="L146" s="34" t="n">
        <v>0</v>
      </c>
    </row>
    <row r="147" customFormat="false" ht="21" hidden="false" customHeight="true" outlineLevel="0" collapsed="false">
      <c r="A147" s="22" t="s">
        <v>123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</row>
    <row r="148" s="47" customFormat="true" ht="52.5" hidden="false" customHeight="true" outlineLevel="0" collapsed="false">
      <c r="A148" s="19" t="s">
        <v>19</v>
      </c>
      <c r="B148" s="31" t="s">
        <v>124</v>
      </c>
      <c r="C148" s="22" t="s">
        <v>125</v>
      </c>
      <c r="D148" s="23" t="s">
        <v>22</v>
      </c>
      <c r="E148" s="25" t="n">
        <f aca="false">E149</f>
        <v>0</v>
      </c>
      <c r="F148" s="25" t="n">
        <f aca="false">F149</f>
        <v>0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34" t="n">
        <f aca="false">J149</f>
        <v>0</v>
      </c>
      <c r="K148" s="34" t="n">
        <f aca="false">K149</f>
        <v>0</v>
      </c>
      <c r="L148" s="25" t="n">
        <f aca="false">L149</f>
        <v>0</v>
      </c>
    </row>
    <row r="149" customFormat="false" ht="15" hidden="false" customHeight="true" outlineLevel="0" collapsed="false">
      <c r="A149" s="19"/>
      <c r="B149" s="31"/>
      <c r="C149" s="22"/>
      <c r="D149" s="22" t="s">
        <v>43</v>
      </c>
      <c r="E149" s="25" t="n">
        <f aca="false">SUM(F149:J149)</f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34" t="n">
        <v>0</v>
      </c>
      <c r="K149" s="34" t="n">
        <v>0</v>
      </c>
      <c r="L149" s="25" t="n">
        <v>0</v>
      </c>
    </row>
    <row r="150" customFormat="false" ht="48.75" hidden="false" customHeight="true" outlineLevel="0" collapsed="false">
      <c r="A150" s="19" t="s">
        <v>25</v>
      </c>
      <c r="B150" s="31" t="s">
        <v>126</v>
      </c>
      <c r="C150" s="22" t="s">
        <v>125</v>
      </c>
      <c r="D150" s="48" t="s">
        <v>22</v>
      </c>
      <c r="E150" s="29" t="n">
        <f aca="false">E151</f>
        <v>0</v>
      </c>
      <c r="F150" s="29" t="n">
        <f aca="false">F151</f>
        <v>0</v>
      </c>
      <c r="G150" s="29" t="n">
        <f aca="false">G151</f>
        <v>0</v>
      </c>
      <c r="H150" s="29" t="n">
        <f aca="false">H151</f>
        <v>0</v>
      </c>
      <c r="I150" s="29" t="n">
        <f aca="false">I151</f>
        <v>0</v>
      </c>
      <c r="J150" s="37" t="n">
        <f aca="false">J151</f>
        <v>0</v>
      </c>
      <c r="K150" s="37" t="n">
        <f aca="false">K151</f>
        <v>0</v>
      </c>
      <c r="L150" s="25" t="n">
        <f aca="false">L151</f>
        <v>0</v>
      </c>
    </row>
    <row r="151" customFormat="false" ht="15" hidden="false" customHeight="true" outlineLevel="0" collapsed="false">
      <c r="A151" s="19"/>
      <c r="B151" s="31"/>
      <c r="C151" s="22"/>
      <c r="D151" s="22" t="s">
        <v>43</v>
      </c>
      <c r="E151" s="25" t="n">
        <f aca="false">SUM(F151:J151)</f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34" t="n">
        <v>0</v>
      </c>
      <c r="K151" s="34" t="n">
        <v>0</v>
      </c>
      <c r="L151" s="25" t="n">
        <v>0</v>
      </c>
    </row>
    <row r="152" customFormat="false" ht="66.75" hidden="false" customHeight="true" outlineLevel="0" collapsed="false">
      <c r="A152" s="19" t="s">
        <v>28</v>
      </c>
      <c r="B152" s="31" t="s">
        <v>127</v>
      </c>
      <c r="C152" s="22" t="s">
        <v>125</v>
      </c>
      <c r="D152" s="23" t="s">
        <v>22</v>
      </c>
      <c r="E152" s="25" t="n">
        <f aca="false">E153</f>
        <v>0</v>
      </c>
      <c r="F152" s="25" t="n">
        <f aca="false">F153</f>
        <v>0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34" t="n">
        <f aca="false">J153</f>
        <v>0</v>
      </c>
      <c r="K152" s="34" t="n">
        <f aca="false">K153</f>
        <v>0</v>
      </c>
      <c r="L152" s="25" t="n">
        <f aca="false">L153</f>
        <v>0</v>
      </c>
    </row>
    <row r="153" customFormat="false" ht="15" hidden="false" customHeight="true" outlineLevel="0" collapsed="false">
      <c r="A153" s="19"/>
      <c r="B153" s="31"/>
      <c r="C153" s="22"/>
      <c r="D153" s="22" t="s">
        <v>51</v>
      </c>
      <c r="E153" s="25" t="n">
        <f aca="false">SUM(F153:J153)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34" t="n">
        <v>0</v>
      </c>
      <c r="K153" s="34" t="n">
        <v>0</v>
      </c>
      <c r="L153" s="25" t="n">
        <v>0</v>
      </c>
    </row>
    <row r="154" customFormat="false" ht="60" hidden="false" customHeight="true" outlineLevel="0" collapsed="false">
      <c r="A154" s="19" t="s">
        <v>31</v>
      </c>
      <c r="B154" s="31" t="s">
        <v>128</v>
      </c>
      <c r="C154" s="22" t="s">
        <v>129</v>
      </c>
      <c r="D154" s="23" t="s">
        <v>22</v>
      </c>
      <c r="E154" s="25" t="n">
        <f aca="false">E155</f>
        <v>56872.4</v>
      </c>
      <c r="F154" s="25" t="n">
        <f aca="false">F155</f>
        <v>9302.3</v>
      </c>
      <c r="G154" s="25" t="n">
        <f aca="false">G155</f>
        <v>9004</v>
      </c>
      <c r="H154" s="25" t="n">
        <f aca="false">H155</f>
        <v>12045</v>
      </c>
      <c r="I154" s="25" t="n">
        <f aca="false">I155</f>
        <v>5674.2</v>
      </c>
      <c r="J154" s="34" t="n">
        <f aca="false">J155</f>
        <v>5674.2</v>
      </c>
      <c r="K154" s="34" t="n">
        <f aca="false">K155</f>
        <v>5674.2</v>
      </c>
      <c r="L154" s="25" t="n">
        <f aca="false">L155</f>
        <v>9498.5</v>
      </c>
    </row>
    <row r="155" customFormat="false" ht="15" hidden="false" customHeight="true" outlineLevel="0" collapsed="false">
      <c r="A155" s="19"/>
      <c r="B155" s="31"/>
      <c r="C155" s="22"/>
      <c r="D155" s="22" t="s">
        <v>57</v>
      </c>
      <c r="E155" s="25" t="n">
        <f aca="false">SUM(F155:L155)</f>
        <v>56872.4</v>
      </c>
      <c r="F155" s="25" t="n">
        <v>9302.3</v>
      </c>
      <c r="G155" s="25" t="n">
        <f aca="false">7123.9+1880.1</f>
        <v>9004</v>
      </c>
      <c r="H155" s="25" t="n">
        <v>12045</v>
      </c>
      <c r="I155" s="25" t="n">
        <v>5674.2</v>
      </c>
      <c r="J155" s="25" t="n">
        <v>5674.2</v>
      </c>
      <c r="K155" s="25" t="n">
        <v>5674.2</v>
      </c>
      <c r="L155" s="25" t="n">
        <v>9498.5</v>
      </c>
    </row>
    <row r="156" customFormat="false" ht="30" hidden="false" customHeight="true" outlineLevel="0" collapsed="false">
      <c r="A156" s="19" t="s">
        <v>75</v>
      </c>
      <c r="B156" s="31" t="s">
        <v>130</v>
      </c>
      <c r="C156" s="22" t="s">
        <v>131</v>
      </c>
      <c r="D156" s="23" t="s">
        <v>22</v>
      </c>
      <c r="E156" s="25" t="n">
        <f aca="false">E157+E158</f>
        <v>0</v>
      </c>
      <c r="F156" s="25" t="n">
        <f aca="false">F157+F158</f>
        <v>0</v>
      </c>
      <c r="G156" s="25" t="n">
        <v>0</v>
      </c>
      <c r="H156" s="25" t="n">
        <f aca="false">H157+H158</f>
        <v>0</v>
      </c>
      <c r="I156" s="25" t="n">
        <f aca="false">I157+I158</f>
        <v>0</v>
      </c>
      <c r="J156" s="34" t="n">
        <f aca="false">J157+J158</f>
        <v>0</v>
      </c>
      <c r="K156" s="34" t="n">
        <f aca="false">K157+K158</f>
        <v>0</v>
      </c>
      <c r="L156" s="25" t="n">
        <f aca="false">L157+L158</f>
        <v>0</v>
      </c>
    </row>
    <row r="157" customFormat="false" ht="15" hidden="false" customHeight="true" outlineLevel="0" collapsed="false">
      <c r="A157" s="19"/>
      <c r="B157" s="31"/>
      <c r="C157" s="22"/>
      <c r="D157" s="22" t="s">
        <v>23</v>
      </c>
      <c r="E157" s="25" t="n">
        <f aca="false">SUM(F157:J157)</f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34" t="n">
        <v>0</v>
      </c>
      <c r="K157" s="34" t="n">
        <v>0</v>
      </c>
      <c r="L157" s="25" t="n">
        <v>0</v>
      </c>
    </row>
    <row r="158" customFormat="false" ht="15" hidden="false" customHeight="true" outlineLevel="0" collapsed="false">
      <c r="A158" s="19"/>
      <c r="B158" s="31"/>
      <c r="C158" s="22"/>
      <c r="D158" s="22" t="s">
        <v>43</v>
      </c>
      <c r="E158" s="25" t="n">
        <f aca="false">SUM(F158:J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34" t="n">
        <v>0</v>
      </c>
      <c r="K158" s="34" t="n">
        <v>0</v>
      </c>
      <c r="L158" s="25" t="n">
        <v>0</v>
      </c>
    </row>
    <row r="159" customFormat="false" ht="51" hidden="false" customHeight="true" outlineLevel="0" collapsed="false">
      <c r="A159" s="19" t="s">
        <v>78</v>
      </c>
      <c r="B159" s="31" t="s">
        <v>132</v>
      </c>
      <c r="C159" s="22" t="s">
        <v>125</v>
      </c>
      <c r="D159" s="23" t="s">
        <v>22</v>
      </c>
      <c r="E159" s="25" t="n">
        <f aca="false">E160</f>
        <v>150398.9</v>
      </c>
      <c r="F159" s="25" t="n">
        <f aca="false">F160</f>
        <v>23046.8</v>
      </c>
      <c r="G159" s="25" t="n">
        <f aca="false">G160</f>
        <v>24815.4</v>
      </c>
      <c r="H159" s="25" t="n">
        <f aca="false">H160</f>
        <v>21170.6</v>
      </c>
      <c r="I159" s="25" t="n">
        <f aca="false">I160</f>
        <v>19453.2</v>
      </c>
      <c r="J159" s="34" t="n">
        <f aca="false">J160</f>
        <v>19742.6</v>
      </c>
      <c r="K159" s="34" t="n">
        <f aca="false">K160</f>
        <v>19742.6</v>
      </c>
      <c r="L159" s="25" t="n">
        <f aca="false">L160</f>
        <v>22427.7</v>
      </c>
    </row>
    <row r="160" customFormat="false" ht="27" hidden="false" customHeight="true" outlineLevel="0" collapsed="false">
      <c r="A160" s="19"/>
      <c r="B160" s="31"/>
      <c r="C160" s="22"/>
      <c r="D160" s="22" t="s">
        <v>23</v>
      </c>
      <c r="E160" s="25" t="n">
        <f aca="false">SUM(F160:L160)</f>
        <v>150398.9</v>
      </c>
      <c r="F160" s="25" t="n">
        <v>23046.8</v>
      </c>
      <c r="G160" s="25" t="n">
        <v>24815.4</v>
      </c>
      <c r="H160" s="25" t="n">
        <v>21170.6</v>
      </c>
      <c r="I160" s="25" t="n">
        <f aca="false">640+18813.2</f>
        <v>19453.2</v>
      </c>
      <c r="J160" s="34" t="n">
        <f aca="false">640+19102.6</f>
        <v>19742.6</v>
      </c>
      <c r="K160" s="25" t="n">
        <f aca="false">640+19102.6</f>
        <v>19742.6</v>
      </c>
      <c r="L160" s="25" t="n">
        <f aca="false">21787.7+640</f>
        <v>22427.7</v>
      </c>
    </row>
    <row r="161" customFormat="false" ht="54.75" hidden="false" customHeight="true" outlineLevel="0" collapsed="false">
      <c r="A161" s="19" t="s">
        <v>100</v>
      </c>
      <c r="B161" s="31" t="s">
        <v>133</v>
      </c>
      <c r="C161" s="22" t="s">
        <v>125</v>
      </c>
      <c r="D161" s="23" t="s">
        <v>22</v>
      </c>
      <c r="E161" s="25" t="n">
        <f aca="false">E162</f>
        <v>65268.9</v>
      </c>
      <c r="F161" s="25" t="n">
        <f aca="false">F162</f>
        <v>10959.1</v>
      </c>
      <c r="G161" s="25" t="n">
        <f aca="false">G162</f>
        <v>10456.3</v>
      </c>
      <c r="H161" s="25" t="n">
        <f aca="false">H162</f>
        <v>8155.9</v>
      </c>
      <c r="I161" s="25" t="n">
        <f aca="false">I162</f>
        <v>11079</v>
      </c>
      <c r="J161" s="34" t="n">
        <f aca="false">J162</f>
        <v>6582.9</v>
      </c>
      <c r="K161" s="34" t="n">
        <f aca="false">K162</f>
        <v>6582.9</v>
      </c>
      <c r="L161" s="25" t="n">
        <f aca="false">L162</f>
        <v>11452.8</v>
      </c>
    </row>
    <row r="162" customFormat="false" ht="15" hidden="false" customHeight="true" outlineLevel="0" collapsed="false">
      <c r="A162" s="19"/>
      <c r="B162" s="31"/>
      <c r="C162" s="22"/>
      <c r="D162" s="22" t="s">
        <v>23</v>
      </c>
      <c r="E162" s="25" t="n">
        <f aca="false">SUM(F162:L162)</f>
        <v>65268.9</v>
      </c>
      <c r="F162" s="25" t="n">
        <v>10959.1</v>
      </c>
      <c r="G162" s="25" t="n">
        <v>10456.3</v>
      </c>
      <c r="H162" s="25" t="n">
        <v>8155.9</v>
      </c>
      <c r="I162" s="25" t="n">
        <v>11079</v>
      </c>
      <c r="J162" s="34" t="n">
        <v>6582.9</v>
      </c>
      <c r="K162" s="25" t="n">
        <v>6582.9</v>
      </c>
      <c r="L162" s="25" t="n">
        <v>11452.8</v>
      </c>
    </row>
    <row r="163" customFormat="false" ht="49.5" hidden="false" customHeight="true" outlineLevel="0" collapsed="false">
      <c r="A163" s="50" t="s">
        <v>134</v>
      </c>
      <c r="B163" s="44" t="s">
        <v>135</v>
      </c>
      <c r="C163" s="22" t="s">
        <v>136</v>
      </c>
      <c r="D163" s="23" t="s">
        <v>22</v>
      </c>
      <c r="E163" s="25" t="n">
        <f aca="false">E164</f>
        <v>164265</v>
      </c>
      <c r="F163" s="25" t="n">
        <f aca="false">F164</f>
        <v>12300</v>
      </c>
      <c r="G163" s="25" t="n">
        <f aca="false">G164</f>
        <v>18000</v>
      </c>
      <c r="H163" s="25" t="n">
        <f aca="false">H164</f>
        <v>30965</v>
      </c>
      <c r="I163" s="25" t="n">
        <v>14560</v>
      </c>
      <c r="J163" s="34" t="n">
        <v>14560</v>
      </c>
      <c r="K163" s="34" t="n">
        <v>18200</v>
      </c>
      <c r="L163" s="25" t="n">
        <f aca="false">L164</f>
        <v>21600</v>
      </c>
    </row>
    <row r="164" customFormat="false" ht="29.25" hidden="false" customHeight="true" outlineLevel="0" collapsed="false">
      <c r="A164" s="50"/>
      <c r="B164" s="44"/>
      <c r="C164" s="22"/>
      <c r="D164" s="25" t="s">
        <v>137</v>
      </c>
      <c r="E164" s="25" t="n">
        <f aca="false">SUM(F164:L164)</f>
        <v>164265</v>
      </c>
      <c r="F164" s="25" t="n">
        <v>12300</v>
      </c>
      <c r="G164" s="25" t="n">
        <v>18000</v>
      </c>
      <c r="H164" s="25" t="n">
        <v>30965</v>
      </c>
      <c r="I164" s="25" t="n">
        <v>51800</v>
      </c>
      <c r="J164" s="34" t="n">
        <v>14800</v>
      </c>
      <c r="K164" s="25" t="n">
        <v>14800</v>
      </c>
      <c r="L164" s="25" t="n">
        <v>21600</v>
      </c>
    </row>
    <row r="165" customFormat="false" ht="48.75" hidden="false" customHeight="true" outlineLevel="0" collapsed="false">
      <c r="A165" s="19" t="s">
        <v>138</v>
      </c>
      <c r="B165" s="31" t="s">
        <v>139</v>
      </c>
      <c r="C165" s="22" t="s">
        <v>125</v>
      </c>
      <c r="D165" s="53" t="s">
        <v>22</v>
      </c>
      <c r="E165" s="25" t="n">
        <f aca="false">E166</f>
        <v>700</v>
      </c>
      <c r="F165" s="25" t="n">
        <f aca="false">F166</f>
        <v>200</v>
      </c>
      <c r="G165" s="25" t="n">
        <f aca="false">G166</f>
        <v>0</v>
      </c>
      <c r="H165" s="25" t="n">
        <f aca="false">H166</f>
        <v>100</v>
      </c>
      <c r="I165" s="25" t="n">
        <f aca="false">I166</f>
        <v>100</v>
      </c>
      <c r="J165" s="34" t="n">
        <f aca="false">J166</f>
        <v>100</v>
      </c>
      <c r="K165" s="34" t="n">
        <f aca="false">K166</f>
        <v>100</v>
      </c>
      <c r="L165" s="25" t="n">
        <f aca="false">L166</f>
        <v>100</v>
      </c>
    </row>
    <row r="166" customFormat="false" ht="15" hidden="false" customHeight="true" outlineLevel="0" collapsed="false">
      <c r="A166" s="19"/>
      <c r="B166" s="31"/>
      <c r="C166" s="22"/>
      <c r="D166" s="22" t="s">
        <v>23</v>
      </c>
      <c r="E166" s="25" t="n">
        <f aca="false">SUM(F166:L166)</f>
        <v>700</v>
      </c>
      <c r="F166" s="25" t="n">
        <v>200</v>
      </c>
      <c r="G166" s="25" t="n">
        <f aca="false">100-100</f>
        <v>0</v>
      </c>
      <c r="H166" s="25" t="n">
        <v>100</v>
      </c>
      <c r="I166" s="25" t="n">
        <v>100</v>
      </c>
      <c r="J166" s="34" t="n">
        <v>100</v>
      </c>
      <c r="K166" s="25" t="n">
        <v>100</v>
      </c>
      <c r="L166" s="25" t="n">
        <v>100</v>
      </c>
    </row>
    <row r="167" customFormat="false" ht="49.5" hidden="false" customHeight="true" outlineLevel="0" collapsed="false">
      <c r="A167" s="19" t="s">
        <v>140</v>
      </c>
      <c r="B167" s="31" t="s">
        <v>141</v>
      </c>
      <c r="C167" s="22" t="s">
        <v>125</v>
      </c>
      <c r="D167" s="23" t="s">
        <v>22</v>
      </c>
      <c r="E167" s="25" t="n">
        <f aca="false">E168</f>
        <v>3330.9</v>
      </c>
      <c r="F167" s="25" t="n">
        <f aca="false">F168</f>
        <v>480</v>
      </c>
      <c r="G167" s="25" t="n">
        <f aca="false">G168</f>
        <v>225</v>
      </c>
      <c r="H167" s="25" t="n">
        <f aca="false">H168</f>
        <v>630</v>
      </c>
      <c r="I167" s="25" t="n">
        <f aca="false">I168</f>
        <v>500</v>
      </c>
      <c r="J167" s="34" t="n">
        <f aca="false">J168</f>
        <v>500</v>
      </c>
      <c r="K167" s="34" t="n">
        <f aca="false">K168</f>
        <v>500</v>
      </c>
      <c r="L167" s="25" t="n">
        <f aca="false">L168</f>
        <v>495.9</v>
      </c>
    </row>
    <row r="168" customFormat="false" ht="15" hidden="false" customHeight="true" outlineLevel="0" collapsed="false">
      <c r="A168" s="19"/>
      <c r="B168" s="31"/>
      <c r="C168" s="22"/>
      <c r="D168" s="22" t="s">
        <v>23</v>
      </c>
      <c r="E168" s="25" t="n">
        <f aca="false">SUM(F168:L168)</f>
        <v>3330.9</v>
      </c>
      <c r="F168" s="25" t="n">
        <v>480</v>
      </c>
      <c r="G168" s="25" t="n">
        <f aca="false">495.9-270.9</f>
        <v>225</v>
      </c>
      <c r="H168" s="25" t="n">
        <v>630</v>
      </c>
      <c r="I168" s="25" t="n">
        <v>500</v>
      </c>
      <c r="J168" s="34" t="n">
        <v>500</v>
      </c>
      <c r="K168" s="25" t="n">
        <v>500</v>
      </c>
      <c r="L168" s="25" t="n">
        <v>495.9</v>
      </c>
    </row>
    <row r="169" customFormat="false" ht="28.5" hidden="false" customHeight="true" outlineLevel="0" collapsed="false">
      <c r="A169" s="19" t="s">
        <v>142</v>
      </c>
      <c r="B169" s="44" t="s">
        <v>143</v>
      </c>
      <c r="C169" s="27" t="s">
        <v>144</v>
      </c>
      <c r="D169" s="52" t="s">
        <v>22</v>
      </c>
      <c r="E169" s="45" t="n">
        <f aca="false">E170+E172+E171</f>
        <v>147388.2</v>
      </c>
      <c r="F169" s="45" t="n">
        <f aca="false">F170+F172+F171</f>
        <v>19130</v>
      </c>
      <c r="G169" s="45" t="n">
        <f aca="false">G170+G172+G171</f>
        <v>19274</v>
      </c>
      <c r="H169" s="45" t="n">
        <f aca="false">H170+H172+H171</f>
        <v>19742.7</v>
      </c>
      <c r="I169" s="45" t="n">
        <f aca="false">I170+I172+I171</f>
        <v>24196.6</v>
      </c>
      <c r="J169" s="46" t="n">
        <f aca="false">J170+J172+J171</f>
        <v>21995.9</v>
      </c>
      <c r="K169" s="46" t="n">
        <f aca="false">K170+K172+K171</f>
        <v>21995.9</v>
      </c>
      <c r="L169" s="25" t="n">
        <f aca="false">L170+L172+L171</f>
        <v>21053.1</v>
      </c>
    </row>
    <row r="170" customFormat="false" ht="15" hidden="false" customHeight="true" outlineLevel="0" collapsed="false">
      <c r="A170" s="19"/>
      <c r="B170" s="44"/>
      <c r="C170" s="27"/>
      <c r="D170" s="45" t="s">
        <v>23</v>
      </c>
      <c r="E170" s="45" t="n">
        <f aca="false">SUM(F170:L170)</f>
        <v>101642.1</v>
      </c>
      <c r="F170" s="45" t="n">
        <v>13442.8</v>
      </c>
      <c r="G170" s="45" t="n">
        <v>14844.8</v>
      </c>
      <c r="H170" s="45" t="n">
        <v>15003.2</v>
      </c>
      <c r="I170" s="45" t="n">
        <f aca="false">658.4+6238.3+3890+7679.9</f>
        <v>18466.6</v>
      </c>
      <c r="J170" s="34" t="n">
        <f aca="false">658.4+2669.3+3890+8733.5</f>
        <v>15951.2</v>
      </c>
      <c r="K170" s="45" t="n">
        <f aca="false">658.4+2669.3+3890+8733.5</f>
        <v>15951.2</v>
      </c>
      <c r="L170" s="25" t="n">
        <f aca="false">275.7+3609.6+4097</f>
        <v>7982.3</v>
      </c>
    </row>
    <row r="171" s="47" customFormat="true" ht="15" hidden="false" customHeight="true" outlineLevel="0" collapsed="false">
      <c r="A171" s="19"/>
      <c r="B171" s="44"/>
      <c r="C171" s="27"/>
      <c r="D171" s="45" t="s">
        <v>43</v>
      </c>
      <c r="E171" s="45" t="n">
        <f aca="false">SUM(F171:L171)</f>
        <v>23370.1</v>
      </c>
      <c r="F171" s="45" t="n">
        <v>2881.7</v>
      </c>
      <c r="G171" s="45" t="n">
        <v>3220.4</v>
      </c>
      <c r="H171" s="45" t="n">
        <v>3480</v>
      </c>
      <c r="I171" s="45" t="n">
        <v>3436</v>
      </c>
      <c r="J171" s="34" t="n">
        <v>3436</v>
      </c>
      <c r="K171" s="45" t="n">
        <v>3436</v>
      </c>
      <c r="L171" s="25" t="n">
        <v>3480</v>
      </c>
      <c r="N171" s="54"/>
      <c r="P171" s="54"/>
    </row>
    <row r="172" s="47" customFormat="true" ht="18.75" hidden="false" customHeight="true" outlineLevel="0" collapsed="false">
      <c r="A172" s="19"/>
      <c r="B172" s="44"/>
      <c r="C172" s="27"/>
      <c r="D172" s="25" t="s">
        <v>40</v>
      </c>
      <c r="E172" s="45" t="n">
        <f aca="false">SUM(F172:L172)</f>
        <v>22376</v>
      </c>
      <c r="F172" s="45" t="n">
        <v>2805.5</v>
      </c>
      <c r="G172" s="45" t="n">
        <v>1208.8</v>
      </c>
      <c r="H172" s="45" t="n">
        <v>1259.5</v>
      </c>
      <c r="I172" s="45" t="n">
        <v>2294</v>
      </c>
      <c r="J172" s="34" t="n">
        <v>2608.7</v>
      </c>
      <c r="K172" s="45" t="n">
        <v>2608.7</v>
      </c>
      <c r="L172" s="25" t="n">
        <v>9590.8</v>
      </c>
      <c r="M172" s="55"/>
      <c r="Q172" s="55"/>
      <c r="R172" s="55"/>
    </row>
    <row r="173" s="47" customFormat="true" ht="39.75" hidden="false" customHeight="true" outlineLevel="0" collapsed="false">
      <c r="A173" s="43" t="s">
        <v>145</v>
      </c>
      <c r="B173" s="31" t="s">
        <v>146</v>
      </c>
      <c r="C173" s="22" t="s">
        <v>144</v>
      </c>
      <c r="D173" s="52" t="s">
        <v>22</v>
      </c>
      <c r="E173" s="45" t="n">
        <f aca="false">E174</f>
        <v>3373.4</v>
      </c>
      <c r="F173" s="45" t="n">
        <f aca="false">F174</f>
        <v>0</v>
      </c>
      <c r="G173" s="45" t="n">
        <f aca="false">G174</f>
        <v>3373.4</v>
      </c>
      <c r="H173" s="45" t="n">
        <f aca="false">H174</f>
        <v>0</v>
      </c>
      <c r="I173" s="45" t="n">
        <f aca="false">I174</f>
        <v>0</v>
      </c>
      <c r="J173" s="46" t="n">
        <f aca="false">J174</f>
        <v>0</v>
      </c>
      <c r="K173" s="46" t="n">
        <f aca="false">K174</f>
        <v>0</v>
      </c>
      <c r="L173" s="25" t="n">
        <f aca="false">L174</f>
        <v>0</v>
      </c>
      <c r="Q173" s="55"/>
      <c r="R173" s="55"/>
      <c r="S173" s="55"/>
    </row>
    <row r="174" s="47" customFormat="true" ht="15" hidden="false" customHeight="true" outlineLevel="0" collapsed="false">
      <c r="A174" s="43"/>
      <c r="B174" s="31"/>
      <c r="C174" s="22"/>
      <c r="D174" s="25" t="s">
        <v>43</v>
      </c>
      <c r="E174" s="45" t="n">
        <f aca="false">SUM(F174:J174)</f>
        <v>3373.4</v>
      </c>
      <c r="F174" s="45" t="n">
        <v>0</v>
      </c>
      <c r="G174" s="45" t="n">
        <v>3373.4</v>
      </c>
      <c r="H174" s="45" t="n">
        <v>0</v>
      </c>
      <c r="I174" s="45" t="n">
        <v>0</v>
      </c>
      <c r="J174" s="34" t="n">
        <v>0</v>
      </c>
      <c r="K174" s="34" t="n">
        <v>0</v>
      </c>
      <c r="L174" s="25" t="n">
        <v>0</v>
      </c>
    </row>
    <row r="175" customFormat="false" ht="15" hidden="false" customHeight="true" outlineLevel="0" collapsed="false">
      <c r="A175" s="19"/>
      <c r="B175" s="30" t="s">
        <v>147</v>
      </c>
      <c r="C175" s="31"/>
      <c r="D175" s="56"/>
      <c r="E175" s="25" t="n">
        <f aca="false">SUM(E176:E178)</f>
        <v>591597.7</v>
      </c>
      <c r="F175" s="25" t="n">
        <f aca="false">SUM(F176:F178)</f>
        <v>75418.2</v>
      </c>
      <c r="G175" s="25" t="n">
        <f aca="false">SUM(G176:G178)</f>
        <v>85148.1</v>
      </c>
      <c r="H175" s="25" t="n">
        <f aca="false">SUM(H176:H178)</f>
        <v>92809.2</v>
      </c>
      <c r="I175" s="25" t="n">
        <f aca="false">SUM(I176:I178)</f>
        <v>112803</v>
      </c>
      <c r="J175" s="34" t="n">
        <f aca="false">SUM(J176:J178)</f>
        <v>69395.6</v>
      </c>
      <c r="K175" s="34" t="n">
        <f aca="false">SUM(K176:K178)</f>
        <v>69395.6</v>
      </c>
      <c r="L175" s="25" t="n">
        <f aca="false">SUM(L176:L178)</f>
        <v>86628</v>
      </c>
    </row>
    <row r="176" customFormat="false" ht="15" hidden="false" customHeight="true" outlineLevel="0" collapsed="false">
      <c r="A176" s="19"/>
      <c r="B176" s="30" t="s">
        <v>46</v>
      </c>
      <c r="C176" s="31"/>
      <c r="D176" s="32"/>
      <c r="E176" s="25" t="n">
        <f aca="false">SUM(F176:L176)</f>
        <v>26743.5</v>
      </c>
      <c r="F176" s="25" t="n">
        <f aca="false">F149+F151+F153+F158+F171</f>
        <v>2881.7</v>
      </c>
      <c r="G176" s="25" t="n">
        <f aca="false">G171+G174</f>
        <v>6593.8</v>
      </c>
      <c r="H176" s="25" t="n">
        <f aca="false">H171</f>
        <v>3480</v>
      </c>
      <c r="I176" s="25" t="n">
        <f aca="false">I171</f>
        <v>3436</v>
      </c>
      <c r="J176" s="34" t="n">
        <f aca="false">J149+J151+J153+J158+J171</f>
        <v>3436</v>
      </c>
      <c r="K176" s="34" t="n">
        <f aca="false">K149+K151+K153+K158+K171</f>
        <v>3436</v>
      </c>
      <c r="L176" s="25" t="n">
        <f aca="false">L149+L151+L153+L158+L171</f>
        <v>3480</v>
      </c>
    </row>
    <row r="177" customFormat="false" ht="15" hidden="false" customHeight="true" outlineLevel="0" collapsed="false">
      <c r="A177" s="19"/>
      <c r="B177" s="30" t="s">
        <v>35</v>
      </c>
      <c r="C177" s="31"/>
      <c r="D177" s="32"/>
      <c r="E177" s="25" t="n">
        <f aca="false">SUM(F177:L177)</f>
        <v>542478.2</v>
      </c>
      <c r="F177" s="25" t="n">
        <f aca="false">F155+F157+F160+F162+F166+F168+F170+F164</f>
        <v>69731</v>
      </c>
      <c r="G177" s="25" t="n">
        <f aca="false">G155+G160+G162+G164+G166+G168+G170</f>
        <v>77345.5</v>
      </c>
      <c r="H177" s="25" t="n">
        <f aca="false">H155+H160+H162+H164+H166+H168+H170</f>
        <v>88069.7</v>
      </c>
      <c r="I177" s="25" t="n">
        <f aca="false">I155+I160+I162+I164+I166+I168+I170</f>
        <v>107073</v>
      </c>
      <c r="J177" s="34" t="n">
        <f aca="false">J155+J157+J160+J162+J166+J168+J170+J164</f>
        <v>63350.9</v>
      </c>
      <c r="K177" s="34" t="n">
        <f aca="false">K155+K157+K160+K162+K166+K168+K170+K164</f>
        <v>63350.9</v>
      </c>
      <c r="L177" s="25" t="n">
        <f aca="false">L155+L157+L160+L162+L166+L168+L170+L164</f>
        <v>73557.2</v>
      </c>
    </row>
    <row r="178" customFormat="false" ht="15" hidden="false" customHeight="true" outlineLevel="0" collapsed="false">
      <c r="A178" s="19"/>
      <c r="B178" s="30" t="s">
        <v>47</v>
      </c>
      <c r="C178" s="31"/>
      <c r="D178" s="32"/>
      <c r="E178" s="25" t="n">
        <f aca="false">SUM(F178:L178)</f>
        <v>22376</v>
      </c>
      <c r="F178" s="25" t="n">
        <f aca="false">F172</f>
        <v>2805.5</v>
      </c>
      <c r="G178" s="25" t="n">
        <f aca="false">G172</f>
        <v>1208.8</v>
      </c>
      <c r="H178" s="25" t="n">
        <f aca="false">H172</f>
        <v>1259.5</v>
      </c>
      <c r="I178" s="25" t="n">
        <f aca="false">I172</f>
        <v>2294</v>
      </c>
      <c r="J178" s="34" t="n">
        <f aca="false">J172</f>
        <v>2608.7</v>
      </c>
      <c r="K178" s="34" t="n">
        <f aca="false">K172</f>
        <v>2608.7</v>
      </c>
      <c r="L178" s="25" t="n">
        <f aca="false">L172</f>
        <v>9590.8</v>
      </c>
    </row>
    <row r="179" customFormat="false" ht="15" hidden="false" customHeight="true" outlineLevel="0" collapsed="false">
      <c r="A179" s="31"/>
      <c r="B179" s="21" t="s">
        <v>148</v>
      </c>
      <c r="C179" s="31"/>
      <c r="D179" s="32"/>
      <c r="E179" s="25" t="n">
        <f aca="false">E180+E181+E182</f>
        <v>1152096.7</v>
      </c>
      <c r="F179" s="25" t="n">
        <f aca="false">F180+F181+F182</f>
        <v>148417.4</v>
      </c>
      <c r="G179" s="25" t="n">
        <f aca="false">G180+G181+G182</f>
        <v>161017.9</v>
      </c>
      <c r="H179" s="25" t="n">
        <f aca="false">H180+H181+H182</f>
        <v>174974.8</v>
      </c>
      <c r="I179" s="25" t="n">
        <f aca="false">I180+I181+I182</f>
        <v>194944.5</v>
      </c>
      <c r="J179" s="34" t="n">
        <f aca="false">J180+J181+J182</f>
        <v>151619</v>
      </c>
      <c r="K179" s="34" t="n">
        <f aca="false">K180+K181+K182</f>
        <v>151915.6</v>
      </c>
      <c r="L179" s="25" t="n">
        <f aca="false">L180+L181+L182</f>
        <v>169207.5</v>
      </c>
    </row>
    <row r="180" customFormat="false" ht="15" hidden="false" customHeight="true" outlineLevel="0" collapsed="false">
      <c r="A180" s="31"/>
      <c r="B180" s="21" t="s">
        <v>46</v>
      </c>
      <c r="C180" s="31"/>
      <c r="D180" s="32"/>
      <c r="E180" s="25" t="n">
        <f aca="false">SUM(F180:L180)</f>
        <v>555976.5</v>
      </c>
      <c r="F180" s="25" t="n">
        <f aca="false">F113+F132+F145+F176</f>
        <v>70253.1</v>
      </c>
      <c r="G180" s="25" t="n">
        <f aca="false">G113+G132+G145+G176</f>
        <v>77652.8</v>
      </c>
      <c r="H180" s="25" t="n">
        <f aca="false">H113+H132+H145+H176</f>
        <v>78566.9</v>
      </c>
      <c r="I180" s="25" t="n">
        <f aca="false">I113+I132+I145+I176</f>
        <v>82773</v>
      </c>
      <c r="J180" s="34" t="n">
        <f aca="false">J113+J132+J145+J176</f>
        <v>82854.9</v>
      </c>
      <c r="K180" s="34" t="n">
        <f aca="false">K113+K132+K145+K176</f>
        <v>83151.5</v>
      </c>
      <c r="L180" s="25" t="n">
        <f aca="false">L113+L132+L145+L176</f>
        <v>80724.3</v>
      </c>
    </row>
    <row r="181" customFormat="false" ht="15" hidden="false" customHeight="true" outlineLevel="0" collapsed="false">
      <c r="A181" s="31"/>
      <c r="B181" s="21" t="s">
        <v>35</v>
      </c>
      <c r="C181" s="31"/>
      <c r="D181" s="32"/>
      <c r="E181" s="25" t="n">
        <f aca="false">SUM(F181:L181)</f>
        <v>573744.2</v>
      </c>
      <c r="F181" s="25" t="n">
        <f aca="false">F114+F133+F146+F177</f>
        <v>75358.8</v>
      </c>
      <c r="G181" s="25" t="n">
        <f aca="false">G114+G133+G146+G177</f>
        <v>82156.3</v>
      </c>
      <c r="H181" s="25" t="n">
        <f aca="false">H114+H133+H146+H177</f>
        <v>95148.4</v>
      </c>
      <c r="I181" s="25" t="n">
        <f aca="false">I114+I133+I146+I177</f>
        <v>109877.5</v>
      </c>
      <c r="J181" s="34" t="n">
        <f aca="false">J114+J133+J146+J177</f>
        <v>66155.4</v>
      </c>
      <c r="K181" s="34" t="n">
        <f aca="false">K114+K133+K146+K177</f>
        <v>66155.4</v>
      </c>
      <c r="L181" s="25" t="n">
        <f aca="false">L114+L133+L146+L177</f>
        <v>78892.4</v>
      </c>
    </row>
    <row r="182" customFormat="false" ht="15" hidden="false" customHeight="true" outlineLevel="0" collapsed="false">
      <c r="A182" s="31"/>
      <c r="B182" s="30" t="s">
        <v>47</v>
      </c>
      <c r="C182" s="31"/>
      <c r="D182" s="32"/>
      <c r="E182" s="25" t="n">
        <f aca="false">SUM(F182:L182)</f>
        <v>22376</v>
      </c>
      <c r="F182" s="25" t="n">
        <f aca="false">F178</f>
        <v>2805.5</v>
      </c>
      <c r="G182" s="25" t="n">
        <f aca="false">G178</f>
        <v>1208.8</v>
      </c>
      <c r="H182" s="25" t="n">
        <f aca="false">H178</f>
        <v>1259.5</v>
      </c>
      <c r="I182" s="25" t="n">
        <f aca="false">I178</f>
        <v>2294</v>
      </c>
      <c r="J182" s="34" t="n">
        <f aca="false">J178</f>
        <v>2608.7</v>
      </c>
      <c r="K182" s="34" t="n">
        <f aca="false">K178</f>
        <v>2608.7</v>
      </c>
      <c r="L182" s="25" t="n">
        <f aca="false">L178</f>
        <v>9590.8</v>
      </c>
      <c r="M182" s="49"/>
    </row>
    <row r="183" s="58" customFormat="true" ht="18.75" hidden="false" customHeight="true" outlineLevel="0" collapsed="false">
      <c r="A183" s="57" t="s">
        <v>149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s="58" customFormat="true" ht="18.75" hidden="false" customHeight="true" outlineLevel="0" collapsed="false">
      <c r="A184" s="59" t="s">
        <v>150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</row>
    <row r="185" customFormat="false" ht="30.95" hidden="false" customHeight="true" outlineLevel="0" collapsed="false">
      <c r="A185" s="28" t="s">
        <v>19</v>
      </c>
      <c r="B185" s="31" t="s">
        <v>151</v>
      </c>
      <c r="C185" s="22" t="s">
        <v>152</v>
      </c>
      <c r="D185" s="23" t="s">
        <v>22</v>
      </c>
      <c r="E185" s="25" t="n">
        <f aca="false">E186+E187</f>
        <v>23409.7</v>
      </c>
      <c r="F185" s="25" t="n">
        <f aca="false">F186+F187</f>
        <v>2410.2</v>
      </c>
      <c r="G185" s="25" t="n">
        <f aca="false">G186+G187</f>
        <v>4014.7</v>
      </c>
      <c r="H185" s="25" t="n">
        <f aca="false">H186+H187</f>
        <v>10250.4</v>
      </c>
      <c r="I185" s="25" t="n">
        <f aca="false">I186+I187</f>
        <v>6734.4</v>
      </c>
      <c r="J185" s="34" t="n">
        <f aca="false">J186+J187</f>
        <v>0</v>
      </c>
      <c r="K185" s="34" t="n">
        <f aca="false">K186+K187</f>
        <v>0</v>
      </c>
      <c r="L185" s="25" t="n">
        <f aca="false">L186+L187</f>
        <v>0</v>
      </c>
    </row>
    <row r="186" customFormat="false" ht="15" hidden="false" customHeight="true" outlineLevel="0" collapsed="false">
      <c r="A186" s="28"/>
      <c r="B186" s="31"/>
      <c r="C186" s="22"/>
      <c r="D186" s="22" t="s">
        <v>51</v>
      </c>
      <c r="E186" s="25" t="n">
        <f aca="false">SUM(F186:L186)</f>
        <v>23409.7</v>
      </c>
      <c r="F186" s="25" t="n">
        <f aca="false">F189+F192+F195+F198</f>
        <v>2410.2</v>
      </c>
      <c r="G186" s="25" t="n">
        <f aca="false">G189+G192+G195+G198</f>
        <v>4014.7</v>
      </c>
      <c r="H186" s="25" t="n">
        <f aca="false">H189+H192+H195+H198</f>
        <v>10250.4</v>
      </c>
      <c r="I186" s="25" t="n">
        <f aca="false">I189+I192+I195+I198</f>
        <v>6734.4</v>
      </c>
      <c r="J186" s="34" t="n">
        <f aca="false">J189+J192+J195+J198</f>
        <v>0</v>
      </c>
      <c r="K186" s="34" t="n">
        <f aca="false">K189+K192+K195+K198</f>
        <v>0</v>
      </c>
      <c r="L186" s="25" t="n">
        <f aca="false">L189+L192+L195+L198</f>
        <v>0</v>
      </c>
    </row>
    <row r="187" customFormat="false" ht="15" hidden="false" customHeight="true" outlineLevel="0" collapsed="false">
      <c r="A187" s="28"/>
      <c r="B187" s="31"/>
      <c r="C187" s="22"/>
      <c r="D187" s="25" t="s">
        <v>137</v>
      </c>
      <c r="E187" s="25" t="n">
        <f aca="false">SUM(F187:L187)</f>
        <v>0</v>
      </c>
      <c r="F187" s="25" t="n">
        <f aca="false">F190+F193+F196+F199</f>
        <v>0</v>
      </c>
      <c r="G187" s="25" t="n">
        <f aca="false">G190+G193+G196+G199</f>
        <v>0</v>
      </c>
      <c r="H187" s="25" t="n">
        <f aca="false">H190+H193+H196+H199</f>
        <v>0</v>
      </c>
      <c r="I187" s="25" t="n">
        <f aca="false">I190+I193+I196+I199</f>
        <v>0</v>
      </c>
      <c r="J187" s="34" t="n">
        <f aca="false">J190+J193+J196+J199</f>
        <v>0</v>
      </c>
      <c r="K187" s="34" t="n">
        <f aca="false">K190+K193+K196+K199</f>
        <v>0</v>
      </c>
      <c r="L187" s="25" t="n">
        <f aca="false">L190+L193+L196+L199</f>
        <v>0</v>
      </c>
    </row>
    <row r="188" customFormat="false" ht="30.95" hidden="false" customHeight="true" outlineLevel="0" collapsed="false">
      <c r="A188" s="28" t="s">
        <v>153</v>
      </c>
      <c r="B188" s="31" t="s">
        <v>154</v>
      </c>
      <c r="C188" s="22"/>
      <c r="D188" s="23" t="s">
        <v>22</v>
      </c>
      <c r="E188" s="25" t="n">
        <f aca="false">F188+G188+H188+I188+J188</f>
        <v>22082.5</v>
      </c>
      <c r="F188" s="25" t="n">
        <f aca="false">F189+F190</f>
        <v>2410.2</v>
      </c>
      <c r="G188" s="25" t="n">
        <f aca="false">G189+G190</f>
        <v>3309.5</v>
      </c>
      <c r="H188" s="25" t="n">
        <f aca="false">H189+H190</f>
        <v>9628.4</v>
      </c>
      <c r="I188" s="25" t="n">
        <f aca="false">I189+I190</f>
        <v>6734.4</v>
      </c>
      <c r="J188" s="34" t="n">
        <f aca="false">J189+J190</f>
        <v>0</v>
      </c>
      <c r="K188" s="34" t="n">
        <f aca="false">K189+K190</f>
        <v>0</v>
      </c>
      <c r="L188" s="25" t="n">
        <f aca="false">L189+L190</f>
        <v>0</v>
      </c>
    </row>
    <row r="189" customFormat="false" ht="15" hidden="false" customHeight="true" outlineLevel="0" collapsed="false">
      <c r="A189" s="28"/>
      <c r="B189" s="31"/>
      <c r="C189" s="22"/>
      <c r="D189" s="22" t="s">
        <v>51</v>
      </c>
      <c r="E189" s="25" t="n">
        <f aca="false">SUM(F189:L189)</f>
        <v>22082.5</v>
      </c>
      <c r="F189" s="25" t="n">
        <f aca="false">299.7+957+585.1+568.4</f>
        <v>2410.2</v>
      </c>
      <c r="G189" s="25" t="n">
        <v>3309.5</v>
      </c>
      <c r="H189" s="25" t="n">
        <v>9628.4</v>
      </c>
      <c r="I189" s="25" t="n">
        <f aca="false">4300.7+680.4+1753.3</f>
        <v>6734.4</v>
      </c>
      <c r="J189" s="34" t="n">
        <v>0</v>
      </c>
      <c r="K189" s="34" t="n">
        <v>0</v>
      </c>
      <c r="L189" s="25" t="n">
        <v>0</v>
      </c>
    </row>
    <row r="190" customFormat="false" ht="15" hidden="false" customHeight="true" outlineLevel="0" collapsed="false">
      <c r="A190" s="28"/>
      <c r="B190" s="31"/>
      <c r="C190" s="22"/>
      <c r="D190" s="25" t="s">
        <v>137</v>
      </c>
      <c r="E190" s="25" t="n">
        <f aca="false">SUM(F190:L190)</f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34" t="n">
        <v>0</v>
      </c>
      <c r="K190" s="34" t="n">
        <v>0</v>
      </c>
      <c r="L190" s="25" t="n">
        <v>0</v>
      </c>
    </row>
    <row r="191" customFormat="false" ht="30.95" hidden="false" customHeight="true" outlineLevel="0" collapsed="false">
      <c r="A191" s="28" t="s">
        <v>155</v>
      </c>
      <c r="B191" s="31" t="s">
        <v>156</v>
      </c>
      <c r="C191" s="22"/>
      <c r="D191" s="23" t="s">
        <v>22</v>
      </c>
      <c r="E191" s="25" t="n">
        <f aca="false">F191+G191+H191+I191+J191</f>
        <v>0</v>
      </c>
      <c r="F191" s="25" t="n">
        <f aca="false">F192+F193</f>
        <v>0</v>
      </c>
      <c r="G191" s="25" t="n">
        <f aca="false">G192+G193</f>
        <v>0</v>
      </c>
      <c r="H191" s="25" t="n">
        <f aca="false">H192+H193</f>
        <v>0</v>
      </c>
      <c r="I191" s="25" t="n">
        <f aca="false">I192+I193</f>
        <v>0</v>
      </c>
      <c r="J191" s="34" t="n">
        <f aca="false">J192+J193</f>
        <v>0</v>
      </c>
      <c r="K191" s="34" t="n">
        <f aca="false">K192+K193</f>
        <v>0</v>
      </c>
      <c r="L191" s="34" t="n">
        <f aca="false">L192+L193</f>
        <v>0</v>
      </c>
    </row>
    <row r="192" customFormat="false" ht="15" hidden="false" customHeight="true" outlineLevel="0" collapsed="false">
      <c r="A192" s="28"/>
      <c r="B192" s="31"/>
      <c r="C192" s="22"/>
      <c r="D192" s="22" t="s">
        <v>51</v>
      </c>
      <c r="E192" s="25" t="n">
        <f aca="false">SUM(F192:L192)</f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34" t="n">
        <v>0</v>
      </c>
      <c r="K192" s="34" t="n">
        <v>0</v>
      </c>
      <c r="L192" s="25" t="n">
        <v>0</v>
      </c>
    </row>
    <row r="193" customFormat="false" ht="15" hidden="false" customHeight="true" outlineLevel="0" collapsed="false">
      <c r="A193" s="28"/>
      <c r="B193" s="31"/>
      <c r="C193" s="22"/>
      <c r="D193" s="25" t="s">
        <v>137</v>
      </c>
      <c r="E193" s="25" t="n">
        <f aca="false">SUM(F193:L193)</f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34" t="n">
        <v>0</v>
      </c>
      <c r="K193" s="34" t="n">
        <v>0</v>
      </c>
      <c r="L193" s="25" t="n">
        <v>0</v>
      </c>
    </row>
    <row r="194" customFormat="false" ht="30.95" hidden="false" customHeight="true" outlineLevel="0" collapsed="false">
      <c r="A194" s="28" t="s">
        <v>157</v>
      </c>
      <c r="B194" s="31" t="s">
        <v>158</v>
      </c>
      <c r="C194" s="22"/>
      <c r="D194" s="23" t="s">
        <v>22</v>
      </c>
      <c r="E194" s="25" t="n">
        <f aca="false">F194+G194+H194+I194+J194</f>
        <v>324</v>
      </c>
      <c r="F194" s="25" t="n">
        <f aca="false">F195+F196</f>
        <v>0</v>
      </c>
      <c r="G194" s="25" t="n">
        <f aca="false">G195+G196</f>
        <v>0</v>
      </c>
      <c r="H194" s="25" t="n">
        <f aca="false">H195+H196</f>
        <v>324</v>
      </c>
      <c r="I194" s="25" t="n">
        <f aca="false">I195+I196</f>
        <v>0</v>
      </c>
      <c r="J194" s="34" t="n">
        <f aca="false">J195+J196</f>
        <v>0</v>
      </c>
      <c r="K194" s="34" t="n">
        <f aca="false">K195+K196</f>
        <v>0</v>
      </c>
      <c r="L194" s="25" t="n">
        <f aca="false">L195+L196</f>
        <v>0</v>
      </c>
    </row>
    <row r="195" customFormat="false" ht="15" hidden="false" customHeight="true" outlineLevel="0" collapsed="false">
      <c r="A195" s="28"/>
      <c r="B195" s="31"/>
      <c r="C195" s="22"/>
      <c r="D195" s="22" t="s">
        <v>51</v>
      </c>
      <c r="E195" s="25" t="n">
        <f aca="false">SUM(F195:L195)</f>
        <v>324</v>
      </c>
      <c r="F195" s="25" t="n">
        <v>0</v>
      </c>
      <c r="G195" s="25" t="n">
        <v>0</v>
      </c>
      <c r="H195" s="25" t="n">
        <f aca="false">324</f>
        <v>324</v>
      </c>
      <c r="I195" s="25" t="n">
        <v>0</v>
      </c>
      <c r="J195" s="34" t="n">
        <v>0</v>
      </c>
      <c r="K195" s="34" t="n">
        <v>0</v>
      </c>
      <c r="L195" s="25" t="n">
        <v>0</v>
      </c>
    </row>
    <row r="196" customFormat="false" ht="15" hidden="false" customHeight="true" outlineLevel="0" collapsed="false">
      <c r="A196" s="28"/>
      <c r="B196" s="31"/>
      <c r="C196" s="22"/>
      <c r="D196" s="25" t="s">
        <v>137</v>
      </c>
      <c r="E196" s="25" t="n">
        <f aca="false">SUM(F196:L196)</f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34" t="n">
        <v>0</v>
      </c>
      <c r="K196" s="34" t="n">
        <v>0</v>
      </c>
      <c r="L196" s="25" t="n">
        <v>0</v>
      </c>
    </row>
    <row r="197" customFormat="false" ht="30.95" hidden="false" customHeight="true" outlineLevel="0" collapsed="false">
      <c r="A197" s="28" t="s">
        <v>159</v>
      </c>
      <c r="B197" s="31" t="s">
        <v>160</v>
      </c>
      <c r="C197" s="22"/>
      <c r="D197" s="53" t="s">
        <v>22</v>
      </c>
      <c r="E197" s="25" t="n">
        <f aca="false">F197+G197+H197+I197+J197</f>
        <v>1003.2</v>
      </c>
      <c r="F197" s="25" t="n">
        <f aca="false">F198+F199</f>
        <v>0</v>
      </c>
      <c r="G197" s="25" t="n">
        <f aca="false">G198+G199</f>
        <v>705.2</v>
      </c>
      <c r="H197" s="25" t="n">
        <f aca="false">H198+H199</f>
        <v>298</v>
      </c>
      <c r="I197" s="25" t="n">
        <f aca="false">I198+I199</f>
        <v>0</v>
      </c>
      <c r="J197" s="34" t="n">
        <f aca="false">J198+J199</f>
        <v>0</v>
      </c>
      <c r="K197" s="34" t="n">
        <f aca="false">K198+K199</f>
        <v>0</v>
      </c>
      <c r="L197" s="25" t="n">
        <f aca="false">L198+L199</f>
        <v>0</v>
      </c>
    </row>
    <row r="198" customFormat="false" ht="15" hidden="false" customHeight="true" outlineLevel="0" collapsed="false">
      <c r="A198" s="28"/>
      <c r="B198" s="31"/>
      <c r="C198" s="22"/>
      <c r="D198" s="22" t="s">
        <v>51</v>
      </c>
      <c r="E198" s="25" t="n">
        <f aca="false">SUM(F198:L198)</f>
        <v>1003.2</v>
      </c>
      <c r="F198" s="25" t="n">
        <f aca="false">+F199</f>
        <v>0</v>
      </c>
      <c r="G198" s="25" t="n">
        <v>705.2</v>
      </c>
      <c r="H198" s="25" t="n">
        <v>298</v>
      </c>
      <c r="I198" s="25" t="n">
        <v>0</v>
      </c>
      <c r="J198" s="34" t="n">
        <v>0</v>
      </c>
      <c r="K198" s="34" t="n">
        <v>0</v>
      </c>
      <c r="L198" s="25" t="n">
        <v>0</v>
      </c>
    </row>
    <row r="199" customFormat="false" ht="15" hidden="false" customHeight="true" outlineLevel="0" collapsed="false">
      <c r="A199" s="28"/>
      <c r="B199" s="31"/>
      <c r="C199" s="22"/>
      <c r="D199" s="22" t="s">
        <v>23</v>
      </c>
      <c r="E199" s="25" t="n">
        <f aca="false">SUM(F199:L199)</f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34" t="n">
        <v>0</v>
      </c>
      <c r="K199" s="34" t="n">
        <v>0</v>
      </c>
      <c r="L199" s="25" t="n">
        <v>0</v>
      </c>
    </row>
    <row r="200" customFormat="false" ht="30.95" hidden="false" customHeight="true" outlineLevel="0" collapsed="false">
      <c r="A200" s="28" t="s">
        <v>25</v>
      </c>
      <c r="B200" s="31" t="s">
        <v>161</v>
      </c>
      <c r="C200" s="22" t="s">
        <v>152</v>
      </c>
      <c r="D200" s="23" t="s">
        <v>22</v>
      </c>
      <c r="E200" s="25" t="n">
        <f aca="false">F200+G200+H200+I200+J200</f>
        <v>3240.2</v>
      </c>
      <c r="F200" s="25" t="n">
        <f aca="false">F201+F202</f>
        <v>931.5</v>
      </c>
      <c r="G200" s="25" t="n">
        <f aca="false">G201+G202</f>
        <v>309.4</v>
      </c>
      <c r="H200" s="25" t="n">
        <f aca="false">H201+H202</f>
        <v>1526</v>
      </c>
      <c r="I200" s="25" t="n">
        <f aca="false">I201+I202</f>
        <v>473.3</v>
      </c>
      <c r="J200" s="34" t="n">
        <f aca="false">J201+J202</f>
        <v>0</v>
      </c>
      <c r="K200" s="34" t="n">
        <f aca="false">K201+K202</f>
        <v>0</v>
      </c>
      <c r="L200" s="25" t="n">
        <f aca="false">L201+L202</f>
        <v>0</v>
      </c>
    </row>
    <row r="201" customFormat="false" ht="15" hidden="false" customHeight="true" outlineLevel="0" collapsed="false">
      <c r="A201" s="28"/>
      <c r="B201" s="31"/>
      <c r="C201" s="22"/>
      <c r="D201" s="22" t="s">
        <v>51</v>
      </c>
      <c r="E201" s="25" t="n">
        <f aca="false">SUM(F201:L201)</f>
        <v>3240.2</v>
      </c>
      <c r="F201" s="25" t="n">
        <f aca="false">F204+F207+F210+F213</f>
        <v>931.5</v>
      </c>
      <c r="G201" s="25" t="n">
        <f aca="false">G204+G207+G210+G213</f>
        <v>309.4</v>
      </c>
      <c r="H201" s="25" t="n">
        <f aca="false">H204+H207+H210+H213</f>
        <v>1526</v>
      </c>
      <c r="I201" s="25" t="n">
        <f aca="false">I204+I207+I210+I213</f>
        <v>473.3</v>
      </c>
      <c r="J201" s="34" t="n">
        <f aca="false">J204+J207+J210+J213</f>
        <v>0</v>
      </c>
      <c r="K201" s="34" t="n">
        <f aca="false">K204+K207+K210+K213</f>
        <v>0</v>
      </c>
      <c r="L201" s="25" t="n">
        <f aca="false">L204+L207+L210+L213</f>
        <v>0</v>
      </c>
    </row>
    <row r="202" customFormat="false" ht="15" hidden="false" customHeight="true" outlineLevel="0" collapsed="false">
      <c r="A202" s="28"/>
      <c r="B202" s="31"/>
      <c r="C202" s="22"/>
      <c r="D202" s="22" t="s">
        <v>23</v>
      </c>
      <c r="E202" s="25" t="n">
        <f aca="false">SUM(F202:L202)</f>
        <v>0</v>
      </c>
      <c r="F202" s="25" t="n">
        <f aca="false">F205+F208+F211+F214</f>
        <v>0</v>
      </c>
      <c r="G202" s="25" t="n">
        <f aca="false">G205+G208+G211+G214</f>
        <v>0</v>
      </c>
      <c r="H202" s="25" t="n">
        <f aca="false">H205+H208+H211+H214</f>
        <v>0</v>
      </c>
      <c r="I202" s="25" t="n">
        <f aca="false">I205+I208+I211+I214</f>
        <v>0</v>
      </c>
      <c r="J202" s="34" t="n">
        <f aca="false">J205+J208+J211+J214</f>
        <v>0</v>
      </c>
      <c r="K202" s="34" t="n">
        <f aca="false">K205+K208+K211+K214</f>
        <v>0</v>
      </c>
      <c r="L202" s="25" t="n">
        <f aca="false">L205+L208+L211+L214</f>
        <v>0</v>
      </c>
    </row>
    <row r="203" customFormat="false" ht="30.95" hidden="false" customHeight="true" outlineLevel="0" collapsed="false">
      <c r="A203" s="28" t="s">
        <v>162</v>
      </c>
      <c r="B203" s="31" t="s">
        <v>154</v>
      </c>
      <c r="C203" s="22"/>
      <c r="D203" s="23" t="s">
        <v>22</v>
      </c>
      <c r="E203" s="25" t="n">
        <f aca="false">F203+G203+H203+I203+J203</f>
        <v>2868.8</v>
      </c>
      <c r="F203" s="25" t="n">
        <f aca="false">F204+F205</f>
        <v>698</v>
      </c>
      <c r="G203" s="25" t="n">
        <f aca="false">G204+G205</f>
        <v>171.5</v>
      </c>
      <c r="H203" s="25" t="n">
        <f aca="false">H204+H205</f>
        <v>1526</v>
      </c>
      <c r="I203" s="25" t="n">
        <f aca="false">I204+I205</f>
        <v>473.3</v>
      </c>
      <c r="J203" s="34" t="n">
        <f aca="false">J204+J205</f>
        <v>0</v>
      </c>
      <c r="K203" s="34" t="n">
        <f aca="false">K204+K205</f>
        <v>0</v>
      </c>
      <c r="L203" s="25" t="n">
        <f aca="false">L204+L205</f>
        <v>0</v>
      </c>
    </row>
    <row r="204" customFormat="false" ht="15" hidden="false" customHeight="true" outlineLevel="0" collapsed="false">
      <c r="A204" s="28"/>
      <c r="B204" s="31"/>
      <c r="C204" s="22"/>
      <c r="D204" s="22" t="s">
        <v>51</v>
      </c>
      <c r="E204" s="25" t="n">
        <f aca="false">SUM(F204:L204)</f>
        <v>2868.8</v>
      </c>
      <c r="F204" s="25" t="n">
        <f aca="false">698</f>
        <v>698</v>
      </c>
      <c r="G204" s="25" t="n">
        <v>171.5</v>
      </c>
      <c r="H204" s="25" t="n">
        <f aca="false">1184.8+341.2</f>
        <v>1526</v>
      </c>
      <c r="I204" s="25" t="n">
        <v>473.3</v>
      </c>
      <c r="J204" s="34" t="n">
        <v>0</v>
      </c>
      <c r="K204" s="34" t="n">
        <v>0</v>
      </c>
      <c r="L204" s="25" t="n">
        <v>0</v>
      </c>
    </row>
    <row r="205" customFormat="false" ht="15" hidden="false" customHeight="true" outlineLevel="0" collapsed="false">
      <c r="A205" s="28"/>
      <c r="B205" s="31"/>
      <c r="C205" s="22"/>
      <c r="D205" s="22" t="s">
        <v>23</v>
      </c>
      <c r="E205" s="25" t="n">
        <f aca="false">SUM(F205:L205)</f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34" t="n">
        <v>0</v>
      </c>
      <c r="K205" s="34" t="n">
        <v>0</v>
      </c>
      <c r="L205" s="25" t="n">
        <v>0</v>
      </c>
    </row>
    <row r="206" customFormat="false" ht="30.95" hidden="false" customHeight="true" outlineLevel="0" collapsed="false">
      <c r="A206" s="28" t="s">
        <v>163</v>
      </c>
      <c r="B206" s="31" t="s">
        <v>156</v>
      </c>
      <c r="C206" s="22"/>
      <c r="D206" s="23" t="s">
        <v>22</v>
      </c>
      <c r="E206" s="25" t="n">
        <f aca="false">F206+G206+H206+I206+J206</f>
        <v>0</v>
      </c>
      <c r="F206" s="25" t="n">
        <f aca="false">F207+F208</f>
        <v>0</v>
      </c>
      <c r="G206" s="25" t="n">
        <f aca="false">G207+G208</f>
        <v>0</v>
      </c>
      <c r="H206" s="25" t="n">
        <f aca="false">H207+H208</f>
        <v>0</v>
      </c>
      <c r="I206" s="25" t="n">
        <f aca="false">I207+I208</f>
        <v>0</v>
      </c>
      <c r="J206" s="34" t="n">
        <f aca="false">J207+J208</f>
        <v>0</v>
      </c>
      <c r="K206" s="34" t="n">
        <f aca="false">K207+K208</f>
        <v>0</v>
      </c>
      <c r="L206" s="25" t="n">
        <f aca="false">L207+L208</f>
        <v>0</v>
      </c>
    </row>
    <row r="207" customFormat="false" ht="15" hidden="false" customHeight="true" outlineLevel="0" collapsed="false">
      <c r="A207" s="28"/>
      <c r="B207" s="31"/>
      <c r="C207" s="22"/>
      <c r="D207" s="22" t="s">
        <v>51</v>
      </c>
      <c r="E207" s="25" t="n">
        <f aca="false">SUM(F207:L207)</f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34" t="n">
        <v>0</v>
      </c>
      <c r="K207" s="34" t="n">
        <v>0</v>
      </c>
      <c r="L207" s="25" t="n">
        <v>0</v>
      </c>
    </row>
    <row r="208" customFormat="false" ht="15" hidden="false" customHeight="true" outlineLevel="0" collapsed="false">
      <c r="A208" s="28"/>
      <c r="B208" s="31"/>
      <c r="C208" s="22"/>
      <c r="D208" s="22" t="s">
        <v>23</v>
      </c>
      <c r="E208" s="25" t="n">
        <f aca="false">SUM(F208:L208)</f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34" t="n">
        <v>0</v>
      </c>
      <c r="K208" s="34" t="n">
        <v>0</v>
      </c>
      <c r="L208" s="25" t="n">
        <v>0</v>
      </c>
    </row>
    <row r="209" customFormat="false" ht="30.95" hidden="false" customHeight="true" outlineLevel="0" collapsed="false">
      <c r="A209" s="28" t="s">
        <v>164</v>
      </c>
      <c r="B209" s="31" t="s">
        <v>158</v>
      </c>
      <c r="C209" s="22"/>
      <c r="D209" s="23" t="s">
        <v>22</v>
      </c>
      <c r="E209" s="25" t="n">
        <f aca="false">F209+G209+H209+I209+J209</f>
        <v>0</v>
      </c>
      <c r="F209" s="25" t="n">
        <f aca="false">F210+F211</f>
        <v>0</v>
      </c>
      <c r="G209" s="25" t="n">
        <f aca="false">G210+G211</f>
        <v>0</v>
      </c>
      <c r="H209" s="25" t="n">
        <f aca="false">H210+H211</f>
        <v>0</v>
      </c>
      <c r="I209" s="25" t="n">
        <f aca="false">I210+I211</f>
        <v>0</v>
      </c>
      <c r="J209" s="34" t="n">
        <f aca="false">J210+J211</f>
        <v>0</v>
      </c>
      <c r="K209" s="34" t="n">
        <f aca="false">K210+K211</f>
        <v>0</v>
      </c>
      <c r="L209" s="25" t="n">
        <f aca="false">L210+L211</f>
        <v>0</v>
      </c>
    </row>
    <row r="210" customFormat="false" ht="15" hidden="false" customHeight="true" outlineLevel="0" collapsed="false">
      <c r="A210" s="28"/>
      <c r="B210" s="31"/>
      <c r="C210" s="22"/>
      <c r="D210" s="22" t="s">
        <v>51</v>
      </c>
      <c r="E210" s="25" t="n">
        <f aca="false">SUM(F210:L210)</f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34" t="n">
        <v>0</v>
      </c>
      <c r="K210" s="34" t="n">
        <v>0</v>
      </c>
      <c r="L210" s="25" t="n">
        <v>0</v>
      </c>
    </row>
    <row r="211" customFormat="false" ht="15" hidden="false" customHeight="true" outlineLevel="0" collapsed="false">
      <c r="A211" s="28"/>
      <c r="B211" s="31"/>
      <c r="C211" s="22"/>
      <c r="D211" s="25" t="s">
        <v>137</v>
      </c>
      <c r="E211" s="25" t="n">
        <f aca="false">SUM(F211:L211)</f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34" t="n">
        <v>0</v>
      </c>
      <c r="K211" s="34" t="n">
        <v>0</v>
      </c>
      <c r="L211" s="25" t="n">
        <v>0</v>
      </c>
    </row>
    <row r="212" customFormat="false" ht="30.95" hidden="false" customHeight="true" outlineLevel="0" collapsed="false">
      <c r="A212" s="28" t="s">
        <v>165</v>
      </c>
      <c r="B212" s="31" t="s">
        <v>160</v>
      </c>
      <c r="C212" s="22"/>
      <c r="D212" s="53" t="s">
        <v>22</v>
      </c>
      <c r="E212" s="25" t="n">
        <f aca="false">F212+G212+H212+I212+J212</f>
        <v>371.4</v>
      </c>
      <c r="F212" s="25" t="n">
        <f aca="false">F213+F214</f>
        <v>233.5</v>
      </c>
      <c r="G212" s="25" t="n">
        <f aca="false">G213+G214</f>
        <v>137.9</v>
      </c>
      <c r="H212" s="25" t="n">
        <f aca="false">H213+H214</f>
        <v>0</v>
      </c>
      <c r="I212" s="25" t="n">
        <f aca="false">I213+I214</f>
        <v>0</v>
      </c>
      <c r="J212" s="34" t="n">
        <f aca="false">J213+J214</f>
        <v>0</v>
      </c>
      <c r="K212" s="34" t="n">
        <f aca="false">K213+K214</f>
        <v>0</v>
      </c>
      <c r="L212" s="25" t="n">
        <f aca="false">L213+L214</f>
        <v>0</v>
      </c>
    </row>
    <row r="213" customFormat="false" ht="15" hidden="false" customHeight="true" outlineLevel="0" collapsed="false">
      <c r="A213" s="28"/>
      <c r="B213" s="31"/>
      <c r="C213" s="22"/>
      <c r="D213" s="22" t="s">
        <v>51</v>
      </c>
      <c r="E213" s="25" t="n">
        <f aca="false">SUM(F213:L213)</f>
        <v>371.4</v>
      </c>
      <c r="F213" s="25" t="n">
        <v>233.5</v>
      </c>
      <c r="G213" s="25" t="n">
        <v>137.9</v>
      </c>
      <c r="H213" s="25" t="n">
        <v>0</v>
      </c>
      <c r="I213" s="25" t="n">
        <v>0</v>
      </c>
      <c r="J213" s="34" t="n">
        <v>0</v>
      </c>
      <c r="K213" s="34" t="n">
        <v>0</v>
      </c>
      <c r="L213" s="25" t="n">
        <v>0</v>
      </c>
    </row>
    <row r="214" customFormat="false" ht="15" hidden="false" customHeight="true" outlineLevel="0" collapsed="false">
      <c r="A214" s="28"/>
      <c r="B214" s="31"/>
      <c r="C214" s="22"/>
      <c r="D214" s="22" t="s">
        <v>23</v>
      </c>
      <c r="E214" s="25" t="n">
        <f aca="false">SUM(F214:L214)</f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34" t="n">
        <v>0</v>
      </c>
      <c r="K214" s="34" t="n">
        <v>0</v>
      </c>
      <c r="L214" s="25" t="n">
        <v>0</v>
      </c>
    </row>
    <row r="215" customFormat="false" ht="30.75" hidden="false" customHeight="true" outlineLevel="0" collapsed="false">
      <c r="A215" s="28" t="s">
        <v>28</v>
      </c>
      <c r="B215" s="31" t="s">
        <v>166</v>
      </c>
      <c r="C215" s="22" t="s">
        <v>152</v>
      </c>
      <c r="D215" s="23" t="s">
        <v>22</v>
      </c>
      <c r="E215" s="25" t="n">
        <f aca="false">F215+G215+H215+I215+J215</f>
        <v>10721.5</v>
      </c>
      <c r="F215" s="25" t="n">
        <f aca="false">F216+F217</f>
        <v>267</v>
      </c>
      <c r="G215" s="25" t="n">
        <f aca="false">G216+G217</f>
        <v>3861.4</v>
      </c>
      <c r="H215" s="25" t="n">
        <f aca="false">H216+H217</f>
        <v>945.7</v>
      </c>
      <c r="I215" s="25" t="n">
        <f aca="false">I216+I217</f>
        <v>0</v>
      </c>
      <c r="J215" s="34" t="n">
        <f aca="false">J216+J217</f>
        <v>5647.4</v>
      </c>
      <c r="K215" s="34" t="n">
        <f aca="false">K216+K217</f>
        <v>0</v>
      </c>
      <c r="L215" s="25" t="n">
        <f aca="false">L216+L217</f>
        <v>0</v>
      </c>
    </row>
    <row r="216" customFormat="false" ht="15" hidden="false" customHeight="true" outlineLevel="0" collapsed="false">
      <c r="A216" s="28"/>
      <c r="B216" s="31"/>
      <c r="C216" s="22"/>
      <c r="D216" s="22" t="s">
        <v>51</v>
      </c>
      <c r="E216" s="25" t="n">
        <f aca="false">SUM(F216:L216)</f>
        <v>5622.4</v>
      </c>
      <c r="F216" s="25" t="n">
        <f aca="false">F219+F222+F225+F228</f>
        <v>267</v>
      </c>
      <c r="G216" s="25" t="n">
        <f aca="false">G219+G222+G225+G228</f>
        <v>3861.4</v>
      </c>
      <c r="H216" s="25" t="n">
        <f aca="false">H219+H222+H225+H228</f>
        <v>945.7</v>
      </c>
      <c r="I216" s="25" t="n">
        <f aca="false">I219+I222+I225+I228</f>
        <v>0</v>
      </c>
      <c r="J216" s="34" t="n">
        <f aca="false">J219+J222+J225+J228</f>
        <v>548.3</v>
      </c>
      <c r="K216" s="34" t="n">
        <f aca="false">K219+K222+K225+K228</f>
        <v>0</v>
      </c>
      <c r="L216" s="25" t="n">
        <f aca="false">L219+L222+L225+L228</f>
        <v>0</v>
      </c>
    </row>
    <row r="217" customFormat="false" ht="15" hidden="false" customHeight="true" outlineLevel="0" collapsed="false">
      <c r="A217" s="28"/>
      <c r="B217" s="31"/>
      <c r="C217" s="22"/>
      <c r="D217" s="22" t="s">
        <v>23</v>
      </c>
      <c r="E217" s="25" t="n">
        <f aca="false">SUM(F217:L217)</f>
        <v>5099.1</v>
      </c>
      <c r="F217" s="25" t="n">
        <f aca="false">F220+F223+F226+F229</f>
        <v>0</v>
      </c>
      <c r="G217" s="25" t="n">
        <f aca="false">G220+G223+G226+G229</f>
        <v>0</v>
      </c>
      <c r="H217" s="25" t="n">
        <f aca="false">H220+H223+H226+H229</f>
        <v>0</v>
      </c>
      <c r="I217" s="25" t="n">
        <f aca="false">I220+I223+I226+I229</f>
        <v>0</v>
      </c>
      <c r="J217" s="34" t="n">
        <f aca="false">J220+J223+J226+J229</f>
        <v>5099.1</v>
      </c>
      <c r="K217" s="34" t="n">
        <f aca="false">K220+K223+K226+K229</f>
        <v>0</v>
      </c>
      <c r="L217" s="25" t="n">
        <f aca="false">L220+L223+L226+L229</f>
        <v>0</v>
      </c>
    </row>
    <row r="218" customFormat="false" ht="30.95" hidden="false" customHeight="true" outlineLevel="0" collapsed="false">
      <c r="A218" s="28" t="s">
        <v>167</v>
      </c>
      <c r="B218" s="31" t="s">
        <v>154</v>
      </c>
      <c r="C218" s="22"/>
      <c r="D218" s="23" t="s">
        <v>22</v>
      </c>
      <c r="E218" s="25" t="n">
        <f aca="false">F218+G218+H218+I218+J218</f>
        <v>4254.6</v>
      </c>
      <c r="F218" s="25" t="n">
        <f aca="false">F219+F220</f>
        <v>0</v>
      </c>
      <c r="G218" s="25" t="n">
        <f aca="false">G219+G220</f>
        <v>3308.9</v>
      </c>
      <c r="H218" s="25" t="n">
        <f aca="false">H219+H220</f>
        <v>945.7</v>
      </c>
      <c r="I218" s="25" t="n">
        <f aca="false">I219+I220</f>
        <v>0</v>
      </c>
      <c r="J218" s="34" t="n">
        <f aca="false">J219+J220</f>
        <v>0</v>
      </c>
      <c r="K218" s="34" t="n">
        <f aca="false">K219+K220</f>
        <v>0</v>
      </c>
      <c r="L218" s="25" t="n">
        <f aca="false">L219+L220</f>
        <v>0</v>
      </c>
    </row>
    <row r="219" customFormat="false" ht="15" hidden="false" customHeight="true" outlineLevel="0" collapsed="false">
      <c r="A219" s="28"/>
      <c r="B219" s="31"/>
      <c r="C219" s="22"/>
      <c r="D219" s="22" t="s">
        <v>51</v>
      </c>
      <c r="E219" s="25" t="n">
        <f aca="false">SUM(F219:L219)</f>
        <v>4254.6</v>
      </c>
      <c r="F219" s="25" t="n">
        <v>0</v>
      </c>
      <c r="G219" s="25" t="n">
        <v>3308.9</v>
      </c>
      <c r="H219" s="25" t="n">
        <f aca="false">945.7</f>
        <v>945.7</v>
      </c>
      <c r="I219" s="25" t="n">
        <v>0</v>
      </c>
      <c r="J219" s="34" t="n">
        <v>0</v>
      </c>
      <c r="K219" s="34" t="n">
        <v>0</v>
      </c>
      <c r="L219" s="25" t="n">
        <v>0</v>
      </c>
    </row>
    <row r="220" customFormat="false" ht="15" hidden="false" customHeight="true" outlineLevel="0" collapsed="false">
      <c r="A220" s="28"/>
      <c r="B220" s="31"/>
      <c r="C220" s="22"/>
      <c r="D220" s="22" t="s">
        <v>23</v>
      </c>
      <c r="E220" s="25" t="n">
        <f aca="false">SUM(F220:L220)</f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34" t="n">
        <v>0</v>
      </c>
      <c r="K220" s="34" t="n">
        <v>0</v>
      </c>
      <c r="L220" s="25" t="n">
        <v>0</v>
      </c>
    </row>
    <row r="221" customFormat="false" ht="30.95" hidden="false" customHeight="true" outlineLevel="0" collapsed="false">
      <c r="A221" s="28" t="s">
        <v>168</v>
      </c>
      <c r="B221" s="31" t="s">
        <v>156</v>
      </c>
      <c r="C221" s="22"/>
      <c r="D221" s="23" t="s">
        <v>22</v>
      </c>
      <c r="E221" s="25" t="n">
        <f aca="false">F221+G221+H221+I221+J221</f>
        <v>0</v>
      </c>
      <c r="F221" s="25" t="n">
        <f aca="false">F222+F223</f>
        <v>0</v>
      </c>
      <c r="G221" s="25" t="n">
        <f aca="false">G222+G223</f>
        <v>0</v>
      </c>
      <c r="H221" s="25" t="n">
        <f aca="false">H222+H223</f>
        <v>0</v>
      </c>
      <c r="I221" s="25" t="n">
        <f aca="false">I222+I223</f>
        <v>0</v>
      </c>
      <c r="J221" s="34" t="n">
        <f aca="false">J222+J223</f>
        <v>0</v>
      </c>
      <c r="K221" s="34" t="n">
        <f aca="false">K222+K223</f>
        <v>0</v>
      </c>
      <c r="L221" s="25" t="n">
        <f aca="false">L222+L223</f>
        <v>0</v>
      </c>
    </row>
    <row r="222" customFormat="false" ht="15" hidden="false" customHeight="true" outlineLevel="0" collapsed="false">
      <c r="A222" s="28"/>
      <c r="B222" s="31"/>
      <c r="C222" s="22"/>
      <c r="D222" s="22" t="s">
        <v>51</v>
      </c>
      <c r="E222" s="25" t="n">
        <f aca="false">SUM(F222:L222)</f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34" t="n">
        <v>0</v>
      </c>
      <c r="K222" s="34" t="n">
        <v>0</v>
      </c>
      <c r="L222" s="25" t="n">
        <v>0</v>
      </c>
    </row>
    <row r="223" customFormat="false" ht="15" hidden="false" customHeight="true" outlineLevel="0" collapsed="false">
      <c r="A223" s="28"/>
      <c r="B223" s="31"/>
      <c r="C223" s="22"/>
      <c r="D223" s="22" t="s">
        <v>23</v>
      </c>
      <c r="E223" s="25" t="n">
        <f aca="false">SUM(F223:L223)</f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34" t="n">
        <v>0</v>
      </c>
      <c r="K223" s="34" t="n">
        <v>0</v>
      </c>
      <c r="L223" s="25" t="n">
        <v>0</v>
      </c>
    </row>
    <row r="224" customFormat="false" ht="30.95" hidden="false" customHeight="true" outlineLevel="0" collapsed="false">
      <c r="A224" s="28" t="s">
        <v>169</v>
      </c>
      <c r="B224" s="31" t="s">
        <v>158</v>
      </c>
      <c r="C224" s="22"/>
      <c r="D224" s="23" t="s">
        <v>22</v>
      </c>
      <c r="E224" s="25" t="n">
        <f aca="false">F224+G224+H224+I224+J224</f>
        <v>5647.4</v>
      </c>
      <c r="F224" s="25" t="n">
        <f aca="false">F225+F226</f>
        <v>0</v>
      </c>
      <c r="G224" s="25" t="n">
        <f aca="false">G225+G226</f>
        <v>0</v>
      </c>
      <c r="H224" s="25" t="n">
        <f aca="false">H225+H226</f>
        <v>0</v>
      </c>
      <c r="I224" s="25" t="n">
        <f aca="false">I225+I226</f>
        <v>0</v>
      </c>
      <c r="J224" s="34" t="n">
        <f aca="false">J225+J226</f>
        <v>5647.4</v>
      </c>
      <c r="K224" s="34" t="n">
        <f aca="false">K225+K226</f>
        <v>0</v>
      </c>
      <c r="L224" s="25" t="n">
        <f aca="false">L225+L226</f>
        <v>0</v>
      </c>
    </row>
    <row r="225" customFormat="false" ht="15" hidden="false" customHeight="true" outlineLevel="0" collapsed="false">
      <c r="A225" s="28"/>
      <c r="B225" s="31"/>
      <c r="C225" s="22"/>
      <c r="D225" s="22" t="s">
        <v>51</v>
      </c>
      <c r="E225" s="25" t="n">
        <f aca="false">SUM(F225:L225)</f>
        <v>548.3</v>
      </c>
      <c r="F225" s="25" t="n">
        <v>0</v>
      </c>
      <c r="G225" s="25" t="n">
        <v>0</v>
      </c>
      <c r="H225" s="25" t="n">
        <v>0</v>
      </c>
      <c r="I225" s="25" t="n">
        <v>0</v>
      </c>
      <c r="J225" s="34" t="n">
        <v>548.3</v>
      </c>
      <c r="K225" s="34" t="n">
        <v>0</v>
      </c>
      <c r="L225" s="25" t="n">
        <v>0</v>
      </c>
    </row>
    <row r="226" customFormat="false" ht="15" hidden="false" customHeight="true" outlineLevel="0" collapsed="false">
      <c r="A226" s="28"/>
      <c r="B226" s="31"/>
      <c r="C226" s="22"/>
      <c r="D226" s="25" t="s">
        <v>137</v>
      </c>
      <c r="E226" s="25" t="n">
        <f aca="false">SUM(F226:L226)</f>
        <v>5099.1</v>
      </c>
      <c r="F226" s="25" t="n">
        <v>0</v>
      </c>
      <c r="G226" s="25" t="n">
        <v>0</v>
      </c>
      <c r="H226" s="25" t="n">
        <v>0</v>
      </c>
      <c r="I226" s="25" t="n">
        <v>0</v>
      </c>
      <c r="J226" s="34" t="n">
        <v>5099.1</v>
      </c>
      <c r="K226" s="34" t="n">
        <v>0</v>
      </c>
      <c r="L226" s="25" t="n">
        <v>0</v>
      </c>
    </row>
    <row r="227" customFormat="false" ht="30.95" hidden="false" customHeight="true" outlineLevel="0" collapsed="false">
      <c r="A227" s="28" t="s">
        <v>170</v>
      </c>
      <c r="B227" s="31" t="s">
        <v>160</v>
      </c>
      <c r="C227" s="22"/>
      <c r="D227" s="53" t="s">
        <v>22</v>
      </c>
      <c r="E227" s="25" t="n">
        <f aca="false">F227+G227+H227+I227+J227</f>
        <v>819.5</v>
      </c>
      <c r="F227" s="25" t="n">
        <f aca="false">F228+F229</f>
        <v>267</v>
      </c>
      <c r="G227" s="25" t="n">
        <f aca="false">G228+G229</f>
        <v>552.5</v>
      </c>
      <c r="H227" s="25" t="n">
        <f aca="false">H228+H229</f>
        <v>0</v>
      </c>
      <c r="I227" s="25" t="n">
        <f aca="false">I228+I229</f>
        <v>0</v>
      </c>
      <c r="J227" s="34" t="n">
        <f aca="false">J228+J229</f>
        <v>0</v>
      </c>
      <c r="K227" s="34" t="n">
        <f aca="false">K228+K229</f>
        <v>0</v>
      </c>
      <c r="L227" s="25" t="n">
        <f aca="false">L228+L229</f>
        <v>0</v>
      </c>
    </row>
    <row r="228" customFormat="false" ht="15" hidden="false" customHeight="true" outlineLevel="0" collapsed="false">
      <c r="A228" s="28"/>
      <c r="B228" s="31"/>
      <c r="C228" s="22"/>
      <c r="D228" s="22" t="s">
        <v>51</v>
      </c>
      <c r="E228" s="25" t="n">
        <f aca="false">SUM(F228:L228)</f>
        <v>819.5</v>
      </c>
      <c r="F228" s="25" t="n">
        <v>267</v>
      </c>
      <c r="G228" s="25" t="n">
        <v>552.5</v>
      </c>
      <c r="H228" s="25" t="n">
        <v>0</v>
      </c>
      <c r="I228" s="25" t="n">
        <v>0</v>
      </c>
      <c r="J228" s="34" t="n">
        <v>0</v>
      </c>
      <c r="K228" s="34" t="n">
        <v>0</v>
      </c>
      <c r="L228" s="25" t="n">
        <v>0</v>
      </c>
    </row>
    <row r="229" customFormat="false" ht="15" hidden="false" customHeight="true" outlineLevel="0" collapsed="false">
      <c r="A229" s="28"/>
      <c r="B229" s="31"/>
      <c r="C229" s="22"/>
      <c r="D229" s="22" t="s">
        <v>23</v>
      </c>
      <c r="E229" s="25" t="n">
        <f aca="false">SUM(F229:L229)</f>
        <v>0</v>
      </c>
      <c r="F229" s="25" t="n">
        <v>0</v>
      </c>
      <c r="G229" s="25" t="n">
        <v>0</v>
      </c>
      <c r="H229" s="25" t="n">
        <v>0</v>
      </c>
      <c r="I229" s="25" t="n">
        <v>0</v>
      </c>
      <c r="J229" s="34" t="n">
        <v>0</v>
      </c>
      <c r="K229" s="34" t="n">
        <v>0</v>
      </c>
      <c r="L229" s="25" t="n">
        <v>0</v>
      </c>
    </row>
    <row r="230" customFormat="false" ht="30.95" hidden="false" customHeight="true" outlineLevel="0" collapsed="false">
      <c r="A230" s="28" t="s">
        <v>31</v>
      </c>
      <c r="B230" s="31" t="s">
        <v>171</v>
      </c>
      <c r="C230" s="22" t="s">
        <v>152</v>
      </c>
      <c r="D230" s="23" t="s">
        <v>22</v>
      </c>
      <c r="E230" s="25" t="n">
        <f aca="false">F230+G230+H230+I230+J230</f>
        <v>12334.4</v>
      </c>
      <c r="F230" s="25" t="n">
        <f aca="false">F231+F232</f>
        <v>4968.4</v>
      </c>
      <c r="G230" s="25" t="n">
        <f aca="false">G231+G232</f>
        <v>185.5</v>
      </c>
      <c r="H230" s="25" t="n">
        <f aca="false">H231+H232</f>
        <v>7180.5</v>
      </c>
      <c r="I230" s="25" t="n">
        <f aca="false">I231+I232</f>
        <v>0</v>
      </c>
      <c r="J230" s="34" t="n">
        <f aca="false">J231+J232</f>
        <v>0</v>
      </c>
      <c r="K230" s="34" t="n">
        <f aca="false">K231+K232</f>
        <v>0</v>
      </c>
      <c r="L230" s="25" t="n">
        <f aca="false">L231+L232</f>
        <v>0</v>
      </c>
    </row>
    <row r="231" customFormat="false" ht="15" hidden="false" customHeight="true" outlineLevel="0" collapsed="false">
      <c r="A231" s="28"/>
      <c r="B231" s="31"/>
      <c r="C231" s="22"/>
      <c r="D231" s="22" t="s">
        <v>51</v>
      </c>
      <c r="E231" s="25" t="n">
        <f aca="false">SUM(F231:L231)</f>
        <v>12334.4</v>
      </c>
      <c r="F231" s="25" t="n">
        <f aca="false">F234+F237+F240+F243</f>
        <v>4968.4</v>
      </c>
      <c r="G231" s="25" t="n">
        <f aca="false">G234+G237+G240+G243</f>
        <v>185.5</v>
      </c>
      <c r="H231" s="25" t="n">
        <f aca="false">H234+H237+H240+H243</f>
        <v>7180.5</v>
      </c>
      <c r="I231" s="25" t="n">
        <f aca="false">I234+I237+I240+I243</f>
        <v>0</v>
      </c>
      <c r="J231" s="34" t="n">
        <f aca="false">J234+J237+J240+J243</f>
        <v>0</v>
      </c>
      <c r="K231" s="34" t="n">
        <f aca="false">K234+K237+K240+K243</f>
        <v>0</v>
      </c>
      <c r="L231" s="25" t="n">
        <f aca="false">L234+L237+L240+L243</f>
        <v>0</v>
      </c>
    </row>
    <row r="232" customFormat="false" ht="14.25" hidden="false" customHeight="true" outlineLevel="0" collapsed="false">
      <c r="A232" s="28"/>
      <c r="B232" s="31"/>
      <c r="C232" s="22"/>
      <c r="D232" s="22" t="s">
        <v>23</v>
      </c>
      <c r="E232" s="25" t="n">
        <f aca="false">SUM(F232:L232)</f>
        <v>0</v>
      </c>
      <c r="F232" s="25" t="n">
        <f aca="false">F235+F238+F241+F244</f>
        <v>0</v>
      </c>
      <c r="G232" s="25" t="n">
        <f aca="false">G235+G238+G241+G244</f>
        <v>0</v>
      </c>
      <c r="H232" s="25" t="n">
        <f aca="false">H235+H238+H241+H244</f>
        <v>0</v>
      </c>
      <c r="I232" s="25" t="n">
        <f aca="false">I235+I238+I241+I244</f>
        <v>0</v>
      </c>
      <c r="J232" s="34" t="n">
        <f aca="false">J235+J238+J241+J244</f>
        <v>0</v>
      </c>
      <c r="K232" s="34" t="n">
        <f aca="false">K235+K238+K241+K244</f>
        <v>0</v>
      </c>
      <c r="L232" s="25" t="n">
        <f aca="false">L235+L238+L241+L244</f>
        <v>0</v>
      </c>
    </row>
    <row r="233" customFormat="false" ht="30" hidden="false" customHeight="true" outlineLevel="0" collapsed="false">
      <c r="A233" s="28" t="s">
        <v>172</v>
      </c>
      <c r="B233" s="31" t="s">
        <v>154</v>
      </c>
      <c r="C233" s="22"/>
      <c r="D233" s="23" t="s">
        <v>22</v>
      </c>
      <c r="E233" s="25" t="n">
        <f aca="false">F233+G233+H233+I233+J233</f>
        <v>8311.5</v>
      </c>
      <c r="F233" s="25" t="n">
        <f aca="false">F234+F235</f>
        <v>945.5</v>
      </c>
      <c r="G233" s="25" t="n">
        <f aca="false">G234+G235</f>
        <v>185.5</v>
      </c>
      <c r="H233" s="25" t="n">
        <f aca="false">H234+H235</f>
        <v>7180.5</v>
      </c>
      <c r="I233" s="25" t="n">
        <f aca="false">I234+I235</f>
        <v>0</v>
      </c>
      <c r="J233" s="34" t="n">
        <f aca="false">J234+J235</f>
        <v>0</v>
      </c>
      <c r="K233" s="34" t="n">
        <f aca="false">K234+K235</f>
        <v>0</v>
      </c>
      <c r="L233" s="25" t="n">
        <f aca="false">L234+L235</f>
        <v>0</v>
      </c>
    </row>
    <row r="234" customFormat="false" ht="15" hidden="false" customHeight="true" outlineLevel="0" collapsed="false">
      <c r="A234" s="28"/>
      <c r="B234" s="31"/>
      <c r="C234" s="22"/>
      <c r="D234" s="22" t="s">
        <v>51</v>
      </c>
      <c r="E234" s="25" t="n">
        <f aca="false">SUM(F234:L234)</f>
        <v>8311.5</v>
      </c>
      <c r="F234" s="25" t="n">
        <v>945.5</v>
      </c>
      <c r="G234" s="25" t="n">
        <v>185.5</v>
      </c>
      <c r="H234" s="25" t="n">
        <f aca="false">1693+5487.5</f>
        <v>7180.5</v>
      </c>
      <c r="I234" s="25" t="n">
        <v>0</v>
      </c>
      <c r="J234" s="34" t="n">
        <v>0</v>
      </c>
      <c r="K234" s="34" t="n">
        <v>0</v>
      </c>
      <c r="L234" s="25" t="n">
        <v>0</v>
      </c>
    </row>
    <row r="235" customFormat="false" ht="15" hidden="false" customHeight="true" outlineLevel="0" collapsed="false">
      <c r="A235" s="28"/>
      <c r="B235" s="31"/>
      <c r="C235" s="22"/>
      <c r="D235" s="22" t="s">
        <v>23</v>
      </c>
      <c r="E235" s="25" t="n">
        <f aca="false">SUM(F235:L235)</f>
        <v>0</v>
      </c>
      <c r="F235" s="25"/>
      <c r="G235" s="25" t="n">
        <v>0</v>
      </c>
      <c r="H235" s="25" t="n">
        <v>0</v>
      </c>
      <c r="I235" s="25" t="n">
        <v>0</v>
      </c>
      <c r="J235" s="34" t="n">
        <v>0</v>
      </c>
      <c r="K235" s="34" t="n">
        <v>0</v>
      </c>
      <c r="L235" s="25" t="n">
        <v>0</v>
      </c>
    </row>
    <row r="236" customFormat="false" ht="30" hidden="false" customHeight="true" outlineLevel="0" collapsed="false">
      <c r="A236" s="28" t="s">
        <v>173</v>
      </c>
      <c r="B236" s="31" t="s">
        <v>156</v>
      </c>
      <c r="C236" s="22"/>
      <c r="D236" s="23" t="s">
        <v>22</v>
      </c>
      <c r="E236" s="25" t="n">
        <f aca="false">F236+G236+H236+I236+J236</f>
        <v>4022.9</v>
      </c>
      <c r="F236" s="25" t="n">
        <f aca="false">F237+F238</f>
        <v>4022.9</v>
      </c>
      <c r="G236" s="25" t="n">
        <f aca="false">G237+G238</f>
        <v>0</v>
      </c>
      <c r="H236" s="25" t="n">
        <f aca="false">H237+H238</f>
        <v>0</v>
      </c>
      <c r="I236" s="25" t="n">
        <f aca="false">I237+I238</f>
        <v>0</v>
      </c>
      <c r="J236" s="34" t="n">
        <f aca="false">J237+J238</f>
        <v>0</v>
      </c>
      <c r="K236" s="34" t="n">
        <f aca="false">K237+K238</f>
        <v>0</v>
      </c>
      <c r="L236" s="25" t="n">
        <f aca="false">L237+L238</f>
        <v>0</v>
      </c>
    </row>
    <row r="237" customFormat="false" ht="53.25" hidden="false" customHeight="true" outlineLevel="0" collapsed="false">
      <c r="A237" s="28"/>
      <c r="B237" s="31"/>
      <c r="C237" s="22"/>
      <c r="D237" s="22" t="s">
        <v>51</v>
      </c>
      <c r="E237" s="25" t="n">
        <f aca="false">SUM(F237:L237)</f>
        <v>4022.9</v>
      </c>
      <c r="F237" s="25" t="n">
        <v>4022.9</v>
      </c>
      <c r="G237" s="25" t="n">
        <v>0</v>
      </c>
      <c r="H237" s="25" t="n">
        <v>0</v>
      </c>
      <c r="I237" s="25" t="n">
        <v>0</v>
      </c>
      <c r="J237" s="34" t="n">
        <v>0</v>
      </c>
      <c r="K237" s="34" t="n">
        <v>0</v>
      </c>
      <c r="L237" s="25" t="n">
        <v>0</v>
      </c>
    </row>
    <row r="238" customFormat="false" ht="21.75" hidden="false" customHeight="true" outlineLevel="0" collapsed="false">
      <c r="A238" s="28"/>
      <c r="B238" s="31"/>
      <c r="C238" s="22"/>
      <c r="D238" s="22" t="s">
        <v>23</v>
      </c>
      <c r="E238" s="25" t="n">
        <f aca="false">SUM(F238:L238)</f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34" t="n">
        <v>0</v>
      </c>
      <c r="K238" s="34" t="n">
        <v>0</v>
      </c>
      <c r="L238" s="25" t="n">
        <v>0</v>
      </c>
    </row>
    <row r="239" customFormat="false" ht="30" hidden="false" customHeight="true" outlineLevel="0" collapsed="false">
      <c r="A239" s="28" t="s">
        <v>174</v>
      </c>
      <c r="B239" s="31" t="s">
        <v>158</v>
      </c>
      <c r="C239" s="22"/>
      <c r="D239" s="23" t="s">
        <v>22</v>
      </c>
      <c r="E239" s="25" t="n">
        <f aca="false">F239+G239+H239+I239+J239</f>
        <v>0</v>
      </c>
      <c r="F239" s="25" t="n">
        <f aca="false">F240+F241</f>
        <v>0</v>
      </c>
      <c r="G239" s="25" t="n">
        <f aca="false">G240+G241</f>
        <v>0</v>
      </c>
      <c r="H239" s="25" t="n">
        <f aca="false">H240+H241</f>
        <v>0</v>
      </c>
      <c r="I239" s="25" t="n">
        <f aca="false">I240+I241</f>
        <v>0</v>
      </c>
      <c r="J239" s="34" t="n">
        <f aca="false">J240+J241</f>
        <v>0</v>
      </c>
      <c r="K239" s="34" t="n">
        <f aca="false">K240+K241</f>
        <v>0</v>
      </c>
      <c r="L239" s="25" t="n">
        <f aca="false">L240+L241</f>
        <v>0</v>
      </c>
    </row>
    <row r="240" customFormat="false" ht="20.25" hidden="false" customHeight="true" outlineLevel="0" collapsed="false">
      <c r="A240" s="28"/>
      <c r="B240" s="31"/>
      <c r="C240" s="22"/>
      <c r="D240" s="22" t="s">
        <v>51</v>
      </c>
      <c r="E240" s="25" t="n">
        <f aca="false">SUM(F240:L240)</f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34" t="n">
        <v>0</v>
      </c>
      <c r="K240" s="34" t="n">
        <v>0</v>
      </c>
      <c r="L240" s="25" t="n">
        <v>0</v>
      </c>
    </row>
    <row r="241" customFormat="false" ht="15" hidden="false" customHeight="true" outlineLevel="0" collapsed="false">
      <c r="A241" s="28"/>
      <c r="B241" s="31"/>
      <c r="C241" s="22"/>
      <c r="D241" s="22" t="s">
        <v>23</v>
      </c>
      <c r="E241" s="25" t="n">
        <f aca="false">SUM(F241:L241)</f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34" t="n">
        <v>0</v>
      </c>
      <c r="K241" s="34" t="n">
        <v>0</v>
      </c>
      <c r="L241" s="25" t="n">
        <v>0</v>
      </c>
    </row>
    <row r="242" customFormat="false" ht="30" hidden="false" customHeight="true" outlineLevel="0" collapsed="false">
      <c r="A242" s="28" t="s">
        <v>175</v>
      </c>
      <c r="B242" s="31" t="s">
        <v>160</v>
      </c>
      <c r="C242" s="22"/>
      <c r="D242" s="53" t="s">
        <v>22</v>
      </c>
      <c r="E242" s="25" t="n">
        <f aca="false">F242+G242+H242+I242+J242</f>
        <v>0</v>
      </c>
      <c r="F242" s="25" t="n">
        <f aca="false">F243+F244</f>
        <v>0</v>
      </c>
      <c r="G242" s="25" t="n">
        <f aca="false">G243+G244</f>
        <v>0</v>
      </c>
      <c r="H242" s="25" t="n">
        <f aca="false">H243+H244</f>
        <v>0</v>
      </c>
      <c r="I242" s="25" t="n">
        <f aca="false">I243+I244</f>
        <v>0</v>
      </c>
      <c r="J242" s="34" t="n">
        <f aca="false">J243+J244</f>
        <v>0</v>
      </c>
      <c r="K242" s="34" t="n">
        <f aca="false">K243+K244</f>
        <v>0</v>
      </c>
      <c r="L242" s="25" t="n">
        <f aca="false">L243+L244</f>
        <v>0</v>
      </c>
    </row>
    <row r="243" customFormat="false" ht="17.1" hidden="false" customHeight="true" outlineLevel="0" collapsed="false">
      <c r="A243" s="28"/>
      <c r="B243" s="31"/>
      <c r="C243" s="22"/>
      <c r="D243" s="22" t="s">
        <v>51</v>
      </c>
      <c r="E243" s="25" t="n">
        <f aca="false">SUM(F243:L243)</f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34" t="n">
        <v>0</v>
      </c>
      <c r="K243" s="34" t="n">
        <v>0</v>
      </c>
      <c r="L243" s="25" t="n">
        <v>0</v>
      </c>
    </row>
    <row r="244" customFormat="false" ht="17.1" hidden="false" customHeight="true" outlineLevel="0" collapsed="false">
      <c r="A244" s="28"/>
      <c r="B244" s="31"/>
      <c r="C244" s="22"/>
      <c r="D244" s="22" t="s">
        <v>23</v>
      </c>
      <c r="E244" s="25" t="n">
        <f aca="false">SUM(F244:L244)</f>
        <v>0</v>
      </c>
      <c r="F244" s="25" t="n">
        <v>0</v>
      </c>
      <c r="G244" s="25" t="n">
        <v>0</v>
      </c>
      <c r="H244" s="25" t="n">
        <v>0</v>
      </c>
      <c r="I244" s="25" t="n">
        <v>0</v>
      </c>
      <c r="J244" s="34" t="n">
        <v>0</v>
      </c>
      <c r="K244" s="34" t="n">
        <v>0</v>
      </c>
      <c r="L244" s="25" t="n">
        <v>0</v>
      </c>
    </row>
    <row r="245" customFormat="false" ht="30" hidden="false" customHeight="true" outlineLevel="0" collapsed="false">
      <c r="A245" s="28" t="s">
        <v>75</v>
      </c>
      <c r="B245" s="31" t="s">
        <v>176</v>
      </c>
      <c r="C245" s="22" t="s">
        <v>152</v>
      </c>
      <c r="D245" s="23" t="s">
        <v>22</v>
      </c>
      <c r="E245" s="25" t="n">
        <f aca="false">F245+G245+H245+I245+J245</f>
        <v>3710.9</v>
      </c>
      <c r="F245" s="25" t="n">
        <f aca="false">F246+F247</f>
        <v>0</v>
      </c>
      <c r="G245" s="25" t="n">
        <f aca="false">G246+G247</f>
        <v>1720.4</v>
      </c>
      <c r="H245" s="25" t="n">
        <f aca="false">H246+H247</f>
        <v>1727.9</v>
      </c>
      <c r="I245" s="25" t="n">
        <f aca="false">I246+I247</f>
        <v>262.6</v>
      </c>
      <c r="J245" s="34" t="n">
        <f aca="false">J246+J247</f>
        <v>0</v>
      </c>
      <c r="K245" s="34" t="n">
        <f aca="false">K246+K247</f>
        <v>0</v>
      </c>
      <c r="L245" s="25" t="n">
        <f aca="false">L246+L247</f>
        <v>0</v>
      </c>
    </row>
    <row r="246" customFormat="false" ht="17.1" hidden="false" customHeight="true" outlineLevel="0" collapsed="false">
      <c r="A246" s="28"/>
      <c r="B246" s="31"/>
      <c r="C246" s="22"/>
      <c r="D246" s="22" t="s">
        <v>51</v>
      </c>
      <c r="E246" s="25" t="n">
        <f aca="false">SUM(F246:L246)</f>
        <v>3710.9</v>
      </c>
      <c r="F246" s="25" t="n">
        <f aca="false">F249+F252+F255+F258</f>
        <v>0</v>
      </c>
      <c r="G246" s="25" t="n">
        <f aca="false">G249+G252+G255+G258</f>
        <v>1720.4</v>
      </c>
      <c r="H246" s="25" t="n">
        <f aca="false">H249+H252+H255+H258</f>
        <v>1727.9</v>
      </c>
      <c r="I246" s="25" t="n">
        <f aca="false">I249+I252+I255+I258</f>
        <v>262.6</v>
      </c>
      <c r="J246" s="34" t="n">
        <f aca="false">J249+J252+J255+J258</f>
        <v>0</v>
      </c>
      <c r="K246" s="34" t="n">
        <f aca="false">K249+K252+K255+K258</f>
        <v>0</v>
      </c>
      <c r="L246" s="25" t="n">
        <f aca="false">L249+L252+L255+L258</f>
        <v>0</v>
      </c>
    </row>
    <row r="247" customFormat="false" ht="17.1" hidden="false" customHeight="true" outlineLevel="0" collapsed="false">
      <c r="A247" s="28"/>
      <c r="B247" s="31"/>
      <c r="C247" s="22"/>
      <c r="D247" s="22" t="s">
        <v>23</v>
      </c>
      <c r="E247" s="25" t="n">
        <f aca="false">SUM(F247:L247)</f>
        <v>0</v>
      </c>
      <c r="F247" s="25" t="n">
        <f aca="false">F250+F253+F256+F259</f>
        <v>0</v>
      </c>
      <c r="G247" s="25" t="n">
        <f aca="false">G250+G253+G256+G259</f>
        <v>0</v>
      </c>
      <c r="H247" s="25" t="n">
        <f aca="false">H250+H253+H256+H259</f>
        <v>0</v>
      </c>
      <c r="I247" s="25" t="n">
        <f aca="false">I250+I253+I256+I259</f>
        <v>0</v>
      </c>
      <c r="J247" s="34" t="n">
        <f aca="false">J250+J253+J256+J259</f>
        <v>0</v>
      </c>
      <c r="K247" s="34" t="n">
        <f aca="false">K250+K253+K256+K259</f>
        <v>0</v>
      </c>
      <c r="L247" s="25" t="n">
        <f aca="false">L250+L253+L256+L259</f>
        <v>0</v>
      </c>
    </row>
    <row r="248" customFormat="false" ht="30" hidden="false" customHeight="true" outlineLevel="0" collapsed="false">
      <c r="A248" s="28" t="s">
        <v>177</v>
      </c>
      <c r="B248" s="31" t="s">
        <v>154</v>
      </c>
      <c r="C248" s="22"/>
      <c r="D248" s="23" t="s">
        <v>22</v>
      </c>
      <c r="E248" s="25" t="n">
        <f aca="false">F248+G248+H248+I248+J248</f>
        <v>3081.3</v>
      </c>
      <c r="F248" s="25" t="n">
        <f aca="false">F249+F250</f>
        <v>0</v>
      </c>
      <c r="G248" s="25" t="n">
        <f aca="false">G249+G250</f>
        <v>1090.8</v>
      </c>
      <c r="H248" s="25" t="n">
        <f aca="false">H249+H250</f>
        <v>1727.9</v>
      </c>
      <c r="I248" s="25" t="n">
        <f aca="false">I249+I250</f>
        <v>262.6</v>
      </c>
      <c r="J248" s="34" t="n">
        <f aca="false">J249+J250</f>
        <v>0</v>
      </c>
      <c r="K248" s="34" t="n">
        <f aca="false">K249+K250</f>
        <v>0</v>
      </c>
      <c r="L248" s="25" t="n">
        <f aca="false">L249+L250</f>
        <v>0</v>
      </c>
    </row>
    <row r="249" customFormat="false" ht="17.1" hidden="false" customHeight="true" outlineLevel="0" collapsed="false">
      <c r="A249" s="28"/>
      <c r="B249" s="31"/>
      <c r="C249" s="22"/>
      <c r="D249" s="22" t="s">
        <v>51</v>
      </c>
      <c r="E249" s="25" t="n">
        <f aca="false">SUM(F249:L249)</f>
        <v>3081.3</v>
      </c>
      <c r="F249" s="25" t="n">
        <v>0</v>
      </c>
      <c r="G249" s="25" t="n">
        <v>1090.8</v>
      </c>
      <c r="H249" s="25" t="n">
        <f aca="false">1727.9</f>
        <v>1727.9</v>
      </c>
      <c r="I249" s="25" t="n">
        <f aca="false">262.6</f>
        <v>262.6</v>
      </c>
      <c r="J249" s="34" t="n">
        <v>0</v>
      </c>
      <c r="K249" s="34" t="n">
        <v>0</v>
      </c>
      <c r="L249" s="25" t="n">
        <v>0</v>
      </c>
    </row>
    <row r="250" customFormat="false" ht="17.1" hidden="false" customHeight="true" outlineLevel="0" collapsed="false">
      <c r="A250" s="28"/>
      <c r="B250" s="31"/>
      <c r="C250" s="22"/>
      <c r="D250" s="22" t="s">
        <v>23</v>
      </c>
      <c r="E250" s="25" t="n">
        <f aca="false">SUM(F250:L250)</f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34" t="n">
        <v>0</v>
      </c>
      <c r="K250" s="34" t="n">
        <v>0</v>
      </c>
      <c r="L250" s="25" t="n">
        <v>0</v>
      </c>
    </row>
    <row r="251" customFormat="false" ht="30" hidden="false" customHeight="true" outlineLevel="0" collapsed="false">
      <c r="A251" s="28" t="s">
        <v>178</v>
      </c>
      <c r="B251" s="31" t="s">
        <v>156</v>
      </c>
      <c r="C251" s="22"/>
      <c r="D251" s="23" t="s">
        <v>22</v>
      </c>
      <c r="E251" s="25" t="n">
        <f aca="false">F251+G251+H251+I251+J251</f>
        <v>0</v>
      </c>
      <c r="F251" s="25" t="n">
        <f aca="false">F252+F253</f>
        <v>0</v>
      </c>
      <c r="G251" s="25" t="n">
        <f aca="false">G252+G253</f>
        <v>0</v>
      </c>
      <c r="H251" s="25" t="n">
        <f aca="false">H252+H253</f>
        <v>0</v>
      </c>
      <c r="I251" s="25" t="n">
        <f aca="false">I252+I253</f>
        <v>0</v>
      </c>
      <c r="J251" s="34" t="n">
        <f aca="false">J252+J253</f>
        <v>0</v>
      </c>
      <c r="K251" s="34" t="n">
        <f aca="false">K252+K253</f>
        <v>0</v>
      </c>
      <c r="L251" s="25" t="n">
        <f aca="false">L252+L253</f>
        <v>0</v>
      </c>
    </row>
    <row r="252" customFormat="false" ht="17.1" hidden="false" customHeight="true" outlineLevel="0" collapsed="false">
      <c r="A252" s="28"/>
      <c r="B252" s="31"/>
      <c r="C252" s="22"/>
      <c r="D252" s="22" t="s">
        <v>51</v>
      </c>
      <c r="E252" s="25" t="n">
        <f aca="false">SUM(F252:L252)</f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34" t="n">
        <v>0</v>
      </c>
      <c r="K252" s="34" t="n">
        <v>0</v>
      </c>
      <c r="L252" s="25" t="n">
        <v>0</v>
      </c>
    </row>
    <row r="253" customFormat="false" ht="17.1" hidden="false" customHeight="true" outlineLevel="0" collapsed="false">
      <c r="A253" s="28"/>
      <c r="B253" s="31"/>
      <c r="C253" s="22"/>
      <c r="D253" s="22" t="s">
        <v>23</v>
      </c>
      <c r="E253" s="25" t="n">
        <f aca="false">SUM(F253:L253)</f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34" t="n">
        <v>0</v>
      </c>
      <c r="K253" s="34" t="n">
        <v>0</v>
      </c>
      <c r="L253" s="25" t="n">
        <v>0</v>
      </c>
    </row>
    <row r="254" customFormat="false" ht="30" hidden="false" customHeight="true" outlineLevel="0" collapsed="false">
      <c r="A254" s="28" t="s">
        <v>179</v>
      </c>
      <c r="B254" s="31" t="s">
        <v>158</v>
      </c>
      <c r="C254" s="22"/>
      <c r="D254" s="23" t="s">
        <v>22</v>
      </c>
      <c r="E254" s="25" t="n">
        <f aca="false">F254+G254+H254+I254+J254</f>
        <v>0</v>
      </c>
      <c r="F254" s="25" t="n">
        <f aca="false">F255+F256</f>
        <v>0</v>
      </c>
      <c r="G254" s="25" t="n">
        <f aca="false">G255+G256</f>
        <v>0</v>
      </c>
      <c r="H254" s="25" t="n">
        <f aca="false">H255+H256</f>
        <v>0</v>
      </c>
      <c r="I254" s="25" t="n">
        <f aca="false">I255+I256</f>
        <v>0</v>
      </c>
      <c r="J254" s="34" t="n">
        <f aca="false">J255+J256</f>
        <v>0</v>
      </c>
      <c r="K254" s="34" t="n">
        <f aca="false">K255+K256</f>
        <v>0</v>
      </c>
      <c r="L254" s="25" t="n">
        <f aca="false">L255+L256</f>
        <v>0</v>
      </c>
    </row>
    <row r="255" customFormat="false" ht="15" hidden="false" customHeight="true" outlineLevel="0" collapsed="false">
      <c r="A255" s="28"/>
      <c r="B255" s="31"/>
      <c r="C255" s="22"/>
      <c r="D255" s="22" t="s">
        <v>51</v>
      </c>
      <c r="E255" s="25" t="n">
        <f aca="false">SUM(F255:L255)</f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34" t="n">
        <v>0</v>
      </c>
      <c r="K255" s="34" t="n">
        <v>0</v>
      </c>
      <c r="L255" s="25" t="n">
        <v>0</v>
      </c>
    </row>
    <row r="256" customFormat="false" ht="15" hidden="false" customHeight="true" outlineLevel="0" collapsed="false">
      <c r="A256" s="28"/>
      <c r="B256" s="31"/>
      <c r="C256" s="22"/>
      <c r="D256" s="25" t="s">
        <v>137</v>
      </c>
      <c r="E256" s="25" t="n">
        <f aca="false">SUM(F256:L256)</f>
        <v>0</v>
      </c>
      <c r="F256" s="25" t="n">
        <v>0</v>
      </c>
      <c r="G256" s="25" t="n">
        <v>0</v>
      </c>
      <c r="H256" s="25" t="n">
        <v>0</v>
      </c>
      <c r="I256" s="25" t="n">
        <v>0</v>
      </c>
      <c r="J256" s="34" t="n">
        <v>0</v>
      </c>
      <c r="K256" s="34" t="n">
        <v>0</v>
      </c>
      <c r="L256" s="25" t="n">
        <v>0</v>
      </c>
    </row>
    <row r="257" customFormat="false" ht="30" hidden="false" customHeight="true" outlineLevel="0" collapsed="false">
      <c r="A257" s="28" t="s">
        <v>180</v>
      </c>
      <c r="B257" s="31" t="s">
        <v>160</v>
      </c>
      <c r="C257" s="22"/>
      <c r="D257" s="53" t="s">
        <v>22</v>
      </c>
      <c r="E257" s="25" t="n">
        <f aca="false">F257+G257+H257+I257+J257</f>
        <v>629.6</v>
      </c>
      <c r="F257" s="25" t="n">
        <f aca="false">F258+F259</f>
        <v>0</v>
      </c>
      <c r="G257" s="25" t="n">
        <f aca="false">G258+G259</f>
        <v>629.6</v>
      </c>
      <c r="H257" s="25" t="n">
        <f aca="false">H258+H259</f>
        <v>0</v>
      </c>
      <c r="I257" s="25" t="n">
        <f aca="false">I258+I259</f>
        <v>0</v>
      </c>
      <c r="J257" s="34" t="n">
        <f aca="false">J258+J259</f>
        <v>0</v>
      </c>
      <c r="K257" s="34" t="n">
        <f aca="false">K258+K259</f>
        <v>0</v>
      </c>
      <c r="L257" s="25" t="n">
        <f aca="false">L258+L259</f>
        <v>0</v>
      </c>
    </row>
    <row r="258" customFormat="false" ht="15" hidden="false" customHeight="true" outlineLevel="0" collapsed="false">
      <c r="A258" s="28"/>
      <c r="B258" s="31"/>
      <c r="C258" s="22"/>
      <c r="D258" s="22" t="s">
        <v>51</v>
      </c>
      <c r="E258" s="25" t="n">
        <f aca="false">SUM(F258:L258)</f>
        <v>629.6</v>
      </c>
      <c r="F258" s="25" t="n">
        <v>0</v>
      </c>
      <c r="G258" s="25" t="n">
        <v>629.6</v>
      </c>
      <c r="H258" s="25" t="n">
        <v>0</v>
      </c>
      <c r="I258" s="25" t="n">
        <v>0</v>
      </c>
      <c r="J258" s="34" t="n">
        <v>0</v>
      </c>
      <c r="K258" s="34" t="n">
        <v>0</v>
      </c>
      <c r="L258" s="25" t="n">
        <v>0</v>
      </c>
    </row>
    <row r="259" customFormat="false" ht="15" hidden="false" customHeight="true" outlineLevel="0" collapsed="false">
      <c r="A259" s="28"/>
      <c r="B259" s="31"/>
      <c r="C259" s="22"/>
      <c r="D259" s="22" t="s">
        <v>23</v>
      </c>
      <c r="E259" s="25" t="n">
        <f aca="false">SUM(F259:L259)</f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34" t="n">
        <v>0</v>
      </c>
      <c r="K259" s="34" t="n">
        <v>0</v>
      </c>
      <c r="L259" s="25" t="n">
        <v>0</v>
      </c>
    </row>
    <row r="260" customFormat="false" ht="30" hidden="false" customHeight="true" outlineLevel="0" collapsed="false">
      <c r="A260" s="28" t="s">
        <v>78</v>
      </c>
      <c r="B260" s="31" t="s">
        <v>181</v>
      </c>
      <c r="C260" s="22" t="s">
        <v>182</v>
      </c>
      <c r="D260" s="23" t="s">
        <v>22</v>
      </c>
      <c r="E260" s="25" t="n">
        <f aca="false">F260+G260+H260+I260+J260</f>
        <v>62768.03</v>
      </c>
      <c r="F260" s="25" t="n">
        <f aca="false">F261+F262</f>
        <v>7863.9</v>
      </c>
      <c r="G260" s="25" t="n">
        <f aca="false">G261+G262</f>
        <v>26959.63</v>
      </c>
      <c r="H260" s="25" t="n">
        <f aca="false">H261+H262</f>
        <v>9097.4</v>
      </c>
      <c r="I260" s="25" t="n">
        <f aca="false">I261+I262</f>
        <v>18847.1</v>
      </c>
      <c r="J260" s="34" t="n">
        <f aca="false">J261+J262</f>
        <v>0</v>
      </c>
      <c r="K260" s="34" t="n">
        <f aca="false">K261+K262</f>
        <v>0</v>
      </c>
      <c r="L260" s="25" t="n">
        <f aca="false">L261+L262</f>
        <v>0</v>
      </c>
    </row>
    <row r="261" customFormat="false" ht="17.25" hidden="false" customHeight="true" outlineLevel="0" collapsed="false">
      <c r="A261" s="28"/>
      <c r="B261" s="31"/>
      <c r="C261" s="22"/>
      <c r="D261" s="22" t="s">
        <v>51</v>
      </c>
      <c r="E261" s="25" t="n">
        <f aca="false">SUM(F261:L261)</f>
        <v>59801.83</v>
      </c>
      <c r="F261" s="25" t="n">
        <f aca="false">F264+F267+F270+F273</f>
        <v>7863.9</v>
      </c>
      <c r="G261" s="25" t="n">
        <f aca="false">G264+G267+G273</f>
        <v>26864.03</v>
      </c>
      <c r="H261" s="25" t="n">
        <f aca="false">H264+H267+H270+H273</f>
        <v>6226.8</v>
      </c>
      <c r="I261" s="25" t="n">
        <f aca="false">I264+I267+I270+I273</f>
        <v>18847.1</v>
      </c>
      <c r="J261" s="34" t="n">
        <f aca="false">J264+J267+J270+J273</f>
        <v>0</v>
      </c>
      <c r="K261" s="34" t="n">
        <f aca="false">K264+K267+K270+K273</f>
        <v>0</v>
      </c>
      <c r="L261" s="25" t="n">
        <f aca="false">L264+L267+L270+L273</f>
        <v>0</v>
      </c>
    </row>
    <row r="262" customFormat="false" ht="15" hidden="false" customHeight="true" outlineLevel="0" collapsed="false">
      <c r="A262" s="28"/>
      <c r="B262" s="31"/>
      <c r="C262" s="22"/>
      <c r="D262" s="25" t="s">
        <v>137</v>
      </c>
      <c r="E262" s="25" t="n">
        <f aca="false">SUM(F262:L262)</f>
        <v>2966.2</v>
      </c>
      <c r="F262" s="25" t="n">
        <f aca="false">F265+F268+F271+F274</f>
        <v>0</v>
      </c>
      <c r="G262" s="25" t="n">
        <f aca="false">G265+G268+G271+G274</f>
        <v>95.6</v>
      </c>
      <c r="H262" s="25" t="n">
        <f aca="false">H265+H268+H271+H274</f>
        <v>2870.6</v>
      </c>
      <c r="I262" s="25" t="n">
        <f aca="false">I265+I268+I271+I274</f>
        <v>0</v>
      </c>
      <c r="J262" s="34" t="n">
        <f aca="false">J265+J268+J271+J274</f>
        <v>0</v>
      </c>
      <c r="K262" s="34" t="n">
        <f aca="false">K265+K268+K271+K274</f>
        <v>0</v>
      </c>
      <c r="L262" s="25" t="n">
        <f aca="false">L265+L268+L271+L274</f>
        <v>0</v>
      </c>
    </row>
    <row r="263" customFormat="false" ht="30" hidden="false" customHeight="true" outlineLevel="0" collapsed="false">
      <c r="A263" s="28" t="s">
        <v>183</v>
      </c>
      <c r="B263" s="31" t="s">
        <v>154</v>
      </c>
      <c r="C263" s="22"/>
      <c r="D263" s="23" t="s">
        <v>22</v>
      </c>
      <c r="E263" s="25" t="n">
        <f aca="false">F263+G263+H263+I263+J263</f>
        <v>26624.63</v>
      </c>
      <c r="F263" s="25" t="n">
        <f aca="false">F264+F265</f>
        <v>4921.4</v>
      </c>
      <c r="G263" s="25" t="n">
        <f aca="false">G264+G265</f>
        <v>20373.53</v>
      </c>
      <c r="H263" s="25" t="n">
        <f aca="false">H264+H265</f>
        <v>444.3</v>
      </c>
      <c r="I263" s="25" t="n">
        <f aca="false">I264+I265</f>
        <v>885.4</v>
      </c>
      <c r="J263" s="34" t="n">
        <f aca="false">J264+J265</f>
        <v>0</v>
      </c>
      <c r="K263" s="34" t="n">
        <f aca="false">K264+K265</f>
        <v>0</v>
      </c>
      <c r="L263" s="25" t="n">
        <f aca="false">L264+L265</f>
        <v>0</v>
      </c>
    </row>
    <row r="264" customFormat="false" ht="17.25" hidden="false" customHeight="true" outlineLevel="0" collapsed="false">
      <c r="A264" s="28"/>
      <c r="B264" s="31"/>
      <c r="C264" s="22"/>
      <c r="D264" s="22" t="s">
        <v>51</v>
      </c>
      <c r="E264" s="25" t="n">
        <f aca="false">SUM(F264:L264)</f>
        <v>26624.63</v>
      </c>
      <c r="F264" s="25" t="n">
        <v>4921.4</v>
      </c>
      <c r="G264" s="25" t="n">
        <v>20373.53</v>
      </c>
      <c r="H264" s="25" t="n">
        <v>444.3</v>
      </c>
      <c r="I264" s="25" t="n">
        <v>885.4</v>
      </c>
      <c r="J264" s="34" t="n">
        <v>0</v>
      </c>
      <c r="K264" s="34" t="n">
        <v>0</v>
      </c>
      <c r="L264" s="25" t="n">
        <v>0</v>
      </c>
    </row>
    <row r="265" customFormat="false" ht="15" hidden="false" customHeight="true" outlineLevel="0" collapsed="false">
      <c r="A265" s="28"/>
      <c r="B265" s="31"/>
      <c r="C265" s="22"/>
      <c r="D265" s="25" t="s">
        <v>137</v>
      </c>
      <c r="E265" s="25" t="n">
        <f aca="false">SUM(F265:L265)</f>
        <v>0</v>
      </c>
      <c r="F265" s="25" t="n">
        <v>0</v>
      </c>
      <c r="G265" s="25" t="n">
        <v>0</v>
      </c>
      <c r="H265" s="25" t="n">
        <v>0</v>
      </c>
      <c r="I265" s="25" t="n">
        <v>0</v>
      </c>
      <c r="J265" s="34" t="n">
        <v>0</v>
      </c>
      <c r="K265" s="34" t="n">
        <v>0</v>
      </c>
      <c r="L265" s="25" t="n">
        <v>0</v>
      </c>
    </row>
    <row r="266" customFormat="false" ht="30" hidden="false" customHeight="true" outlineLevel="0" collapsed="false">
      <c r="A266" s="28" t="s">
        <v>184</v>
      </c>
      <c r="B266" s="31" t="s">
        <v>156</v>
      </c>
      <c r="C266" s="22"/>
      <c r="D266" s="23" t="s">
        <v>22</v>
      </c>
      <c r="E266" s="25" t="n">
        <f aca="false">F266+G266+H266+I266+J266</f>
        <v>32908.7</v>
      </c>
      <c r="F266" s="25" t="n">
        <f aca="false">F267+F268</f>
        <v>2942.5</v>
      </c>
      <c r="G266" s="25" t="n">
        <f aca="false">G267+G268</f>
        <v>6438.1</v>
      </c>
      <c r="H266" s="25" t="n">
        <f aca="false">H267+H268</f>
        <v>5566.4</v>
      </c>
      <c r="I266" s="25" t="n">
        <f aca="false">I267+I268</f>
        <v>17961.7</v>
      </c>
      <c r="J266" s="34" t="n">
        <f aca="false">J267+J268</f>
        <v>0</v>
      </c>
      <c r="K266" s="34" t="n">
        <f aca="false">K267+K268</f>
        <v>0</v>
      </c>
      <c r="L266" s="25" t="n">
        <f aca="false">L267+L268</f>
        <v>0</v>
      </c>
    </row>
    <row r="267" customFormat="false" ht="17.25" hidden="false" customHeight="true" outlineLevel="0" collapsed="false">
      <c r="A267" s="28"/>
      <c r="B267" s="31"/>
      <c r="C267" s="22"/>
      <c r="D267" s="22" t="s">
        <v>51</v>
      </c>
      <c r="E267" s="25" t="n">
        <f aca="false">SUM(F267:L267)</f>
        <v>32908.7</v>
      </c>
      <c r="F267" s="25" t="n">
        <v>2942.5</v>
      </c>
      <c r="G267" s="25" t="n">
        <v>6438.1</v>
      </c>
      <c r="H267" s="25" t="n">
        <v>5566.4</v>
      </c>
      <c r="I267" s="25" t="n">
        <f aca="false">17961.7</f>
        <v>17961.7</v>
      </c>
      <c r="J267" s="34" t="n">
        <v>0</v>
      </c>
      <c r="K267" s="34" t="n">
        <v>0</v>
      </c>
      <c r="L267" s="25" t="n">
        <v>0</v>
      </c>
    </row>
    <row r="268" customFormat="false" ht="15" hidden="false" customHeight="true" outlineLevel="0" collapsed="false">
      <c r="A268" s="28"/>
      <c r="B268" s="31"/>
      <c r="C268" s="22"/>
      <c r="D268" s="25" t="s">
        <v>137</v>
      </c>
      <c r="E268" s="25" t="n">
        <f aca="false">SUM(F268:L268)</f>
        <v>0</v>
      </c>
      <c r="F268" s="25" t="n">
        <v>0</v>
      </c>
      <c r="G268" s="25" t="n">
        <v>0</v>
      </c>
      <c r="H268" s="25" t="n">
        <v>0</v>
      </c>
      <c r="I268" s="25" t="n">
        <v>0</v>
      </c>
      <c r="J268" s="34" t="n">
        <v>0</v>
      </c>
      <c r="K268" s="34" t="n">
        <v>0</v>
      </c>
      <c r="L268" s="25" t="n">
        <v>0</v>
      </c>
    </row>
    <row r="269" customFormat="false" ht="30" hidden="false" customHeight="true" outlineLevel="0" collapsed="false">
      <c r="A269" s="28" t="s">
        <v>185</v>
      </c>
      <c r="B269" s="31" t="s">
        <v>158</v>
      </c>
      <c r="C269" s="22"/>
      <c r="D269" s="23" t="s">
        <v>22</v>
      </c>
      <c r="E269" s="25" t="n">
        <f aca="false">F269+G269+H269+I269+J269</f>
        <v>0</v>
      </c>
      <c r="F269" s="25" t="n">
        <f aca="false">F270+F271</f>
        <v>0</v>
      </c>
      <c r="G269" s="25" t="n">
        <f aca="false">G270+G271</f>
        <v>0</v>
      </c>
      <c r="H269" s="25" t="n">
        <f aca="false">H270+H271</f>
        <v>0</v>
      </c>
      <c r="I269" s="25" t="n">
        <f aca="false">I270+I271</f>
        <v>0</v>
      </c>
      <c r="J269" s="34" t="n">
        <f aca="false">J270+J271</f>
        <v>0</v>
      </c>
      <c r="K269" s="34" t="n">
        <f aca="false">K270+K271</f>
        <v>0</v>
      </c>
      <c r="L269" s="25" t="n">
        <f aca="false">L270+L271</f>
        <v>0</v>
      </c>
    </row>
    <row r="270" customFormat="false" ht="17.25" hidden="false" customHeight="true" outlineLevel="0" collapsed="false">
      <c r="A270" s="28"/>
      <c r="B270" s="31"/>
      <c r="C270" s="22"/>
      <c r="D270" s="22" t="s">
        <v>51</v>
      </c>
      <c r="E270" s="25" t="n">
        <f aca="false">SUM(F270:L270)</f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34" t="n">
        <v>0</v>
      </c>
      <c r="K270" s="34" t="n">
        <v>0</v>
      </c>
      <c r="L270" s="25" t="n">
        <v>0</v>
      </c>
    </row>
    <row r="271" customFormat="false" ht="15" hidden="false" customHeight="true" outlineLevel="0" collapsed="false">
      <c r="A271" s="28"/>
      <c r="B271" s="31"/>
      <c r="C271" s="22"/>
      <c r="D271" s="25" t="s">
        <v>137</v>
      </c>
      <c r="E271" s="25" t="n">
        <f aca="false">SUM(F271:L271)</f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34" t="n">
        <v>0</v>
      </c>
      <c r="K271" s="34" t="n">
        <v>0</v>
      </c>
      <c r="L271" s="25" t="n">
        <v>0</v>
      </c>
    </row>
    <row r="272" customFormat="false" ht="30" hidden="false" customHeight="true" outlineLevel="0" collapsed="false">
      <c r="A272" s="28" t="s">
        <v>186</v>
      </c>
      <c r="B272" s="31" t="s">
        <v>160</v>
      </c>
      <c r="C272" s="22"/>
      <c r="D272" s="53" t="s">
        <v>22</v>
      </c>
      <c r="E272" s="25" t="n">
        <f aca="false">F272+G272+H272+I272+J272</f>
        <v>3234.7</v>
      </c>
      <c r="F272" s="25" t="n">
        <f aca="false">F273+F274</f>
        <v>0</v>
      </c>
      <c r="G272" s="25" t="n">
        <f aca="false">G273+G274</f>
        <v>148</v>
      </c>
      <c r="H272" s="25" t="n">
        <f aca="false">H273+H274</f>
        <v>3086.7</v>
      </c>
      <c r="I272" s="25" t="n">
        <f aca="false">I273+I274</f>
        <v>0</v>
      </c>
      <c r="J272" s="34" t="n">
        <f aca="false">J273+J274</f>
        <v>0</v>
      </c>
      <c r="K272" s="34" t="n">
        <f aca="false">K273+K274</f>
        <v>0</v>
      </c>
      <c r="L272" s="25" t="n">
        <f aca="false">L273+L274</f>
        <v>0</v>
      </c>
    </row>
    <row r="273" customFormat="false" ht="15" hidden="false" customHeight="true" outlineLevel="0" collapsed="false">
      <c r="A273" s="28"/>
      <c r="B273" s="31"/>
      <c r="C273" s="22"/>
      <c r="D273" s="22" t="s">
        <v>51</v>
      </c>
      <c r="E273" s="25" t="n">
        <f aca="false">SUM(F273:L273)</f>
        <v>268.5</v>
      </c>
      <c r="F273" s="25" t="n">
        <v>0</v>
      </c>
      <c r="G273" s="25" t="n">
        <f aca="false">1+24+27.4</f>
        <v>52.4</v>
      </c>
      <c r="H273" s="25" t="n">
        <v>216.1</v>
      </c>
      <c r="I273" s="25" t="n">
        <v>0</v>
      </c>
      <c r="J273" s="34" t="n">
        <v>0</v>
      </c>
      <c r="K273" s="34" t="n">
        <v>0</v>
      </c>
      <c r="L273" s="25" t="n">
        <v>0</v>
      </c>
    </row>
    <row r="274" customFormat="false" ht="15" hidden="false" customHeight="true" outlineLevel="0" collapsed="false">
      <c r="A274" s="28"/>
      <c r="B274" s="31"/>
      <c r="C274" s="22"/>
      <c r="D274" s="22" t="s">
        <v>23</v>
      </c>
      <c r="E274" s="25" t="n">
        <f aca="false">SUM(F274:L274)</f>
        <v>2966.2</v>
      </c>
      <c r="F274" s="25" t="n">
        <v>0</v>
      </c>
      <c r="G274" s="25" t="n">
        <v>95.6</v>
      </c>
      <c r="H274" s="25" t="n">
        <v>2870.6</v>
      </c>
      <c r="I274" s="25" t="n">
        <v>0</v>
      </c>
      <c r="J274" s="34" t="n">
        <v>0</v>
      </c>
      <c r="K274" s="34" t="n">
        <v>0</v>
      </c>
      <c r="L274" s="25" t="n">
        <v>0</v>
      </c>
    </row>
    <row r="275" customFormat="false" ht="30" hidden="false" customHeight="true" outlineLevel="0" collapsed="false">
      <c r="A275" s="28" t="s">
        <v>100</v>
      </c>
      <c r="B275" s="31" t="s">
        <v>187</v>
      </c>
      <c r="C275" s="22" t="s">
        <v>182</v>
      </c>
      <c r="D275" s="23" t="s">
        <v>22</v>
      </c>
      <c r="E275" s="25" t="n">
        <f aca="false">F275+G275+H275+I275+J275</f>
        <v>2931.4</v>
      </c>
      <c r="F275" s="25" t="n">
        <f aca="false">F276+F277</f>
        <v>0</v>
      </c>
      <c r="G275" s="25" t="n">
        <f aca="false">G276+G277</f>
        <v>565.5</v>
      </c>
      <c r="H275" s="25" t="n">
        <f aca="false">H276+H277</f>
        <v>2365.9</v>
      </c>
      <c r="I275" s="25" t="n">
        <f aca="false">I276+I277</f>
        <v>0</v>
      </c>
      <c r="J275" s="34" t="n">
        <f aca="false">J276+J277</f>
        <v>0</v>
      </c>
      <c r="K275" s="34" t="n">
        <f aca="false">K276+K277</f>
        <v>0</v>
      </c>
      <c r="L275" s="25" t="n">
        <f aca="false">L276+L277</f>
        <v>0</v>
      </c>
    </row>
    <row r="276" customFormat="false" ht="15" hidden="false" customHeight="true" outlineLevel="0" collapsed="false">
      <c r="A276" s="28"/>
      <c r="B276" s="31"/>
      <c r="C276" s="22"/>
      <c r="D276" s="22" t="s">
        <v>51</v>
      </c>
      <c r="E276" s="25" t="n">
        <f aca="false">SUM(F276:L276)</f>
        <v>895.2</v>
      </c>
      <c r="F276" s="25" t="n">
        <f aca="false">F279+F282+F285+F288</f>
        <v>0</v>
      </c>
      <c r="G276" s="25" t="n">
        <f aca="false">G279+G282+G285+G288</f>
        <v>469.9</v>
      </c>
      <c r="H276" s="25" t="n">
        <f aca="false">H279+H282+H285+H288</f>
        <v>425.3</v>
      </c>
      <c r="I276" s="25" t="n">
        <f aca="false">I279+I282+I285+I288</f>
        <v>0</v>
      </c>
      <c r="J276" s="34" t="n">
        <f aca="false">J279+J282+J285+J288</f>
        <v>0</v>
      </c>
      <c r="K276" s="34" t="n">
        <f aca="false">K279+K282+K285+K288</f>
        <v>0</v>
      </c>
      <c r="L276" s="25" t="n">
        <f aca="false">L279+L282+L285+L288</f>
        <v>0</v>
      </c>
    </row>
    <row r="277" customFormat="false" ht="15" hidden="false" customHeight="true" outlineLevel="0" collapsed="false">
      <c r="A277" s="28"/>
      <c r="B277" s="31"/>
      <c r="C277" s="22"/>
      <c r="D277" s="22" t="s">
        <v>23</v>
      </c>
      <c r="E277" s="25" t="n">
        <f aca="false">SUM(F277:L277)</f>
        <v>2036.2</v>
      </c>
      <c r="F277" s="25" t="n">
        <f aca="false">F280+F283+F286+F289</f>
        <v>0</v>
      </c>
      <c r="G277" s="25" t="n">
        <f aca="false">G280+G283+G286+G289</f>
        <v>95.6</v>
      </c>
      <c r="H277" s="25" t="n">
        <f aca="false">H280+H283+H286+H289</f>
        <v>1940.6</v>
      </c>
      <c r="I277" s="25" t="n">
        <f aca="false">I280+I283+I286+I289</f>
        <v>0</v>
      </c>
      <c r="J277" s="34" t="n">
        <f aca="false">J280+J283+J286+J289</f>
        <v>0</v>
      </c>
      <c r="K277" s="34" t="n">
        <f aca="false">K280+K283+K286+K289</f>
        <v>0</v>
      </c>
      <c r="L277" s="25" t="n">
        <f aca="false">L280+L283+L286+L289</f>
        <v>0</v>
      </c>
    </row>
    <row r="278" customFormat="false" ht="30" hidden="false" customHeight="true" outlineLevel="0" collapsed="false">
      <c r="A278" s="28" t="s">
        <v>188</v>
      </c>
      <c r="B278" s="31" t="s">
        <v>154</v>
      </c>
      <c r="C278" s="22"/>
      <c r="D278" s="23" t="s">
        <v>22</v>
      </c>
      <c r="E278" s="25" t="n">
        <f aca="false">F278+G278+H278+I278+J278</f>
        <v>288.9</v>
      </c>
      <c r="F278" s="25" t="n">
        <f aca="false">F279+F280</f>
        <v>0</v>
      </c>
      <c r="G278" s="25" t="n">
        <f aca="false">G279+G280</f>
        <v>288.9</v>
      </c>
      <c r="H278" s="25" t="n">
        <f aca="false">H279+H280</f>
        <v>0</v>
      </c>
      <c r="I278" s="25" t="n">
        <f aca="false">I279+I280</f>
        <v>0</v>
      </c>
      <c r="J278" s="34" t="n">
        <f aca="false">J279+J280</f>
        <v>0</v>
      </c>
      <c r="K278" s="34" t="n">
        <f aca="false">K279+K280</f>
        <v>0</v>
      </c>
      <c r="L278" s="25" t="n">
        <f aca="false">L279+L280</f>
        <v>0</v>
      </c>
    </row>
    <row r="279" customFormat="false" ht="15" hidden="false" customHeight="true" outlineLevel="0" collapsed="false">
      <c r="A279" s="28"/>
      <c r="B279" s="31"/>
      <c r="C279" s="22"/>
      <c r="D279" s="22" t="s">
        <v>51</v>
      </c>
      <c r="E279" s="25" t="n">
        <f aca="false">SUM(F279:L279)</f>
        <v>288.9</v>
      </c>
      <c r="F279" s="25" t="n">
        <v>0</v>
      </c>
      <c r="G279" s="25" t="n">
        <v>288.9</v>
      </c>
      <c r="H279" s="25" t="n">
        <v>0</v>
      </c>
      <c r="I279" s="25" t="n">
        <v>0</v>
      </c>
      <c r="J279" s="34" t="n">
        <v>0</v>
      </c>
      <c r="K279" s="34" t="n">
        <v>0</v>
      </c>
      <c r="L279" s="25" t="n">
        <v>0</v>
      </c>
    </row>
    <row r="280" customFormat="false" ht="15" hidden="false" customHeight="true" outlineLevel="0" collapsed="false">
      <c r="A280" s="28"/>
      <c r="B280" s="31"/>
      <c r="C280" s="22"/>
      <c r="D280" s="22" t="s">
        <v>23</v>
      </c>
      <c r="E280" s="25" t="n">
        <f aca="false">SUM(F280:L280)</f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34" t="n">
        <v>0</v>
      </c>
      <c r="K280" s="34" t="n">
        <v>0</v>
      </c>
      <c r="L280" s="25" t="n">
        <v>0</v>
      </c>
    </row>
    <row r="281" customFormat="false" ht="30" hidden="false" customHeight="true" outlineLevel="0" collapsed="false">
      <c r="A281" s="28" t="s">
        <v>189</v>
      </c>
      <c r="B281" s="31" t="s">
        <v>156</v>
      </c>
      <c r="C281" s="22"/>
      <c r="D281" s="23" t="s">
        <v>22</v>
      </c>
      <c r="E281" s="25" t="n">
        <f aca="false">F281+G281+H281+I281+J281</f>
        <v>0</v>
      </c>
      <c r="F281" s="25" t="n">
        <f aca="false">F282+F283</f>
        <v>0</v>
      </c>
      <c r="G281" s="25" t="n">
        <f aca="false">G282+G283</f>
        <v>0</v>
      </c>
      <c r="H281" s="25" t="n">
        <f aca="false">H282+H283</f>
        <v>0</v>
      </c>
      <c r="I281" s="25" t="n">
        <f aca="false">I282+I283</f>
        <v>0</v>
      </c>
      <c r="J281" s="34" t="n">
        <f aca="false">J282+J283</f>
        <v>0</v>
      </c>
      <c r="K281" s="34" t="n">
        <f aca="false">K282+K283</f>
        <v>0</v>
      </c>
      <c r="L281" s="25" t="n">
        <f aca="false">L282+L283</f>
        <v>0</v>
      </c>
    </row>
    <row r="282" customFormat="false" ht="15" hidden="false" customHeight="true" outlineLevel="0" collapsed="false">
      <c r="A282" s="28"/>
      <c r="B282" s="31"/>
      <c r="C282" s="22"/>
      <c r="D282" s="22" t="s">
        <v>51</v>
      </c>
      <c r="E282" s="25" t="n">
        <f aca="false">SUM(F282:L282)</f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34" t="n">
        <v>0</v>
      </c>
      <c r="K282" s="34" t="n">
        <v>0</v>
      </c>
      <c r="L282" s="25" t="n">
        <v>0</v>
      </c>
    </row>
    <row r="283" customFormat="false" ht="15" hidden="false" customHeight="true" outlineLevel="0" collapsed="false">
      <c r="A283" s="28"/>
      <c r="B283" s="31"/>
      <c r="C283" s="22"/>
      <c r="D283" s="22" t="s">
        <v>23</v>
      </c>
      <c r="E283" s="25" t="n">
        <f aca="false">SUM(F283:L283)</f>
        <v>0</v>
      </c>
      <c r="F283" s="25" t="n">
        <v>0</v>
      </c>
      <c r="G283" s="25" t="n">
        <v>0</v>
      </c>
      <c r="H283" s="25" t="n">
        <v>0</v>
      </c>
      <c r="I283" s="25" t="n">
        <v>0</v>
      </c>
      <c r="J283" s="34" t="n">
        <v>0</v>
      </c>
      <c r="K283" s="34" t="n">
        <v>0</v>
      </c>
      <c r="L283" s="25" t="n">
        <v>0</v>
      </c>
    </row>
    <row r="284" customFormat="false" ht="30" hidden="false" customHeight="true" outlineLevel="0" collapsed="false">
      <c r="A284" s="28" t="s">
        <v>190</v>
      </c>
      <c r="B284" s="31" t="s">
        <v>158</v>
      </c>
      <c r="C284" s="22"/>
      <c r="D284" s="23" t="s">
        <v>22</v>
      </c>
      <c r="E284" s="25" t="n">
        <f aca="false">F284+G284+H284+I284+J284</f>
        <v>0</v>
      </c>
      <c r="F284" s="25" t="n">
        <f aca="false">F285+F286</f>
        <v>0</v>
      </c>
      <c r="G284" s="25" t="n">
        <f aca="false">G285+G286</f>
        <v>0</v>
      </c>
      <c r="H284" s="25" t="n">
        <f aca="false">H285+H286</f>
        <v>0</v>
      </c>
      <c r="I284" s="25" t="n">
        <f aca="false">I285+I286</f>
        <v>0</v>
      </c>
      <c r="J284" s="34" t="n">
        <f aca="false">J285+J286</f>
        <v>0</v>
      </c>
      <c r="K284" s="34" t="n">
        <f aca="false">K285+K286</f>
        <v>0</v>
      </c>
      <c r="L284" s="25" t="n">
        <f aca="false">L285+L286</f>
        <v>0</v>
      </c>
    </row>
    <row r="285" customFormat="false" ht="15" hidden="false" customHeight="true" outlineLevel="0" collapsed="false">
      <c r="A285" s="28"/>
      <c r="B285" s="31"/>
      <c r="C285" s="22"/>
      <c r="D285" s="22" t="s">
        <v>51</v>
      </c>
      <c r="E285" s="25" t="n">
        <f aca="false">SUM(F285:L285)</f>
        <v>0</v>
      </c>
      <c r="F285" s="25" t="n">
        <v>0</v>
      </c>
      <c r="G285" s="25" t="n">
        <v>0</v>
      </c>
      <c r="H285" s="25" t="n">
        <v>0</v>
      </c>
      <c r="I285" s="25" t="n">
        <v>0</v>
      </c>
      <c r="J285" s="34" t="n">
        <v>0</v>
      </c>
      <c r="K285" s="34" t="n">
        <v>0</v>
      </c>
      <c r="L285" s="25" t="n">
        <v>0</v>
      </c>
    </row>
    <row r="286" customFormat="false" ht="15" hidden="false" customHeight="true" outlineLevel="0" collapsed="false">
      <c r="A286" s="28"/>
      <c r="B286" s="31"/>
      <c r="C286" s="22"/>
      <c r="D286" s="22" t="s">
        <v>23</v>
      </c>
      <c r="E286" s="25" t="n">
        <f aca="false">SUM(F286:L286)</f>
        <v>0</v>
      </c>
      <c r="F286" s="25" t="n">
        <v>0</v>
      </c>
      <c r="G286" s="25" t="n">
        <v>0</v>
      </c>
      <c r="H286" s="25" t="n">
        <v>0</v>
      </c>
      <c r="I286" s="25" t="n">
        <v>0</v>
      </c>
      <c r="J286" s="34" t="n">
        <v>0</v>
      </c>
      <c r="K286" s="34" t="n">
        <v>0</v>
      </c>
      <c r="L286" s="25" t="n">
        <v>0</v>
      </c>
    </row>
    <row r="287" customFormat="false" ht="30" hidden="false" customHeight="true" outlineLevel="0" collapsed="false">
      <c r="A287" s="28" t="s">
        <v>191</v>
      </c>
      <c r="B287" s="31" t="s">
        <v>160</v>
      </c>
      <c r="C287" s="22"/>
      <c r="D287" s="53" t="s">
        <v>22</v>
      </c>
      <c r="E287" s="25" t="n">
        <f aca="false">F287+G287+H287+I287+J287</f>
        <v>2642.5</v>
      </c>
      <c r="F287" s="25" t="n">
        <f aca="false">F288+F289</f>
        <v>0</v>
      </c>
      <c r="G287" s="25" t="n">
        <f aca="false">G288+G289</f>
        <v>276.6</v>
      </c>
      <c r="H287" s="25" t="n">
        <f aca="false">H288+H289</f>
        <v>2365.9</v>
      </c>
      <c r="I287" s="25" t="n">
        <f aca="false">I288+I289</f>
        <v>0</v>
      </c>
      <c r="J287" s="34" t="n">
        <f aca="false">J288+J289</f>
        <v>0</v>
      </c>
      <c r="K287" s="34" t="n">
        <f aca="false">K288+K289</f>
        <v>0</v>
      </c>
      <c r="L287" s="25" t="n">
        <f aca="false">L288+L289</f>
        <v>0</v>
      </c>
    </row>
    <row r="288" customFormat="false" ht="15" hidden="false" customHeight="true" outlineLevel="0" collapsed="false">
      <c r="A288" s="28"/>
      <c r="B288" s="31"/>
      <c r="C288" s="22"/>
      <c r="D288" s="22" t="s">
        <v>51</v>
      </c>
      <c r="E288" s="25" t="n">
        <f aca="false">SUM(F288:L288)</f>
        <v>606.3</v>
      </c>
      <c r="F288" s="25" t="n">
        <v>0</v>
      </c>
      <c r="G288" s="25" t="n">
        <f aca="false">1+180</f>
        <v>181</v>
      </c>
      <c r="H288" s="25" t="n">
        <v>425.3</v>
      </c>
      <c r="I288" s="25" t="n">
        <v>0</v>
      </c>
      <c r="J288" s="34" t="n">
        <v>0</v>
      </c>
      <c r="K288" s="34" t="n">
        <v>0</v>
      </c>
      <c r="L288" s="25" t="n">
        <v>0</v>
      </c>
    </row>
    <row r="289" customFormat="false" ht="15" hidden="false" customHeight="true" outlineLevel="0" collapsed="false">
      <c r="A289" s="28"/>
      <c r="B289" s="31"/>
      <c r="C289" s="22"/>
      <c r="D289" s="22" t="s">
        <v>23</v>
      </c>
      <c r="E289" s="25" t="n">
        <f aca="false">SUM(F289:L289)</f>
        <v>2036.2</v>
      </c>
      <c r="F289" s="25" t="n">
        <v>0</v>
      </c>
      <c r="G289" s="25" t="n">
        <f aca="false">95.6</f>
        <v>95.6</v>
      </c>
      <c r="H289" s="25" t="n">
        <v>1940.6</v>
      </c>
      <c r="I289" s="25" t="n">
        <v>0</v>
      </c>
      <c r="J289" s="34" t="n">
        <v>0</v>
      </c>
      <c r="K289" s="34" t="n">
        <v>0</v>
      </c>
      <c r="L289" s="25" t="n">
        <v>0</v>
      </c>
    </row>
    <row r="290" customFormat="false" ht="30" hidden="false" customHeight="true" outlineLevel="0" collapsed="false">
      <c r="A290" s="28" t="s">
        <v>134</v>
      </c>
      <c r="B290" s="31" t="s">
        <v>192</v>
      </c>
      <c r="C290" s="22" t="s">
        <v>182</v>
      </c>
      <c r="D290" s="23" t="s">
        <v>22</v>
      </c>
      <c r="E290" s="25" t="n">
        <f aca="false">F290+G290+H290+I290+J290</f>
        <v>29555.9</v>
      </c>
      <c r="F290" s="25" t="n">
        <f aca="false">F291+F292</f>
        <v>4250.6</v>
      </c>
      <c r="G290" s="25" t="n">
        <f aca="false">G291+G292</f>
        <v>4806.9</v>
      </c>
      <c r="H290" s="25" t="n">
        <f aca="false">H291+H292</f>
        <v>16524.4</v>
      </c>
      <c r="I290" s="25" t="n">
        <f aca="false">I291+I292</f>
        <v>3974</v>
      </c>
      <c r="J290" s="34" t="n">
        <f aca="false">J291+J292</f>
        <v>0</v>
      </c>
      <c r="K290" s="34" t="n">
        <f aca="false">K291+K292</f>
        <v>0</v>
      </c>
      <c r="L290" s="25" t="n">
        <f aca="false">L291+L292</f>
        <v>0</v>
      </c>
    </row>
    <row r="291" customFormat="false" ht="15" hidden="false" customHeight="true" outlineLevel="0" collapsed="false">
      <c r="A291" s="28"/>
      <c r="B291" s="31"/>
      <c r="C291" s="22"/>
      <c r="D291" s="22" t="s">
        <v>51</v>
      </c>
      <c r="E291" s="25" t="n">
        <f aca="false">SUM(F291:L291)</f>
        <v>27519.7</v>
      </c>
      <c r="F291" s="25" t="n">
        <f aca="false">F294+F297+F300+F303</f>
        <v>4250.6</v>
      </c>
      <c r="G291" s="25" t="n">
        <f aca="false">G294+G297+G300+G303</f>
        <v>4711.3</v>
      </c>
      <c r="H291" s="25" t="n">
        <f aca="false">H294+H297+H300+H303</f>
        <v>14583.8</v>
      </c>
      <c r="I291" s="25" t="n">
        <f aca="false">I294+I297+I300+I303</f>
        <v>3974</v>
      </c>
      <c r="J291" s="34" t="n">
        <f aca="false">J294+J297+J300+J303</f>
        <v>0</v>
      </c>
      <c r="K291" s="34" t="n">
        <f aca="false">K294+K297+K300+K303</f>
        <v>0</v>
      </c>
      <c r="L291" s="25" t="n">
        <f aca="false">L294+L297+L300+L303</f>
        <v>0</v>
      </c>
    </row>
    <row r="292" customFormat="false" ht="15" hidden="false" customHeight="true" outlineLevel="0" collapsed="false">
      <c r="A292" s="28"/>
      <c r="B292" s="31"/>
      <c r="C292" s="22"/>
      <c r="D292" s="22" t="s">
        <v>23</v>
      </c>
      <c r="E292" s="25" t="n">
        <f aca="false">SUM(F292:L292)</f>
        <v>2036.2</v>
      </c>
      <c r="F292" s="25" t="n">
        <f aca="false">F295+F298+F301+F304</f>
        <v>0</v>
      </c>
      <c r="G292" s="25" t="n">
        <f aca="false">G295+G298+G301+G304</f>
        <v>95.6</v>
      </c>
      <c r="H292" s="25" t="n">
        <f aca="false">H295+H298+H301+H304</f>
        <v>1940.6</v>
      </c>
      <c r="I292" s="25" t="n">
        <f aca="false">I295+I298+I301+I304</f>
        <v>0</v>
      </c>
      <c r="J292" s="34" t="n">
        <f aca="false">J295+J298+J301+J304</f>
        <v>0</v>
      </c>
      <c r="K292" s="34" t="n">
        <f aca="false">K295+K298+K301+K304</f>
        <v>0</v>
      </c>
      <c r="L292" s="25" t="n">
        <f aca="false">L295+L298+L301+L304</f>
        <v>0</v>
      </c>
    </row>
    <row r="293" customFormat="false" ht="30" hidden="false" customHeight="true" outlineLevel="0" collapsed="false">
      <c r="A293" s="28" t="s">
        <v>193</v>
      </c>
      <c r="B293" s="31" t="s">
        <v>154</v>
      </c>
      <c r="C293" s="22"/>
      <c r="D293" s="23" t="s">
        <v>22</v>
      </c>
      <c r="E293" s="25" t="n">
        <f aca="false">F293+G293+H293+I293+J293</f>
        <v>24629.7</v>
      </c>
      <c r="F293" s="25" t="n">
        <f aca="false">F294+F295</f>
        <v>4091.9</v>
      </c>
      <c r="G293" s="25" t="n">
        <f aca="false">G294+G295</f>
        <v>2126.1</v>
      </c>
      <c r="H293" s="25" t="n">
        <f aca="false">H294+H295</f>
        <v>14437.7</v>
      </c>
      <c r="I293" s="25" t="n">
        <f aca="false">I294+I295</f>
        <v>3974</v>
      </c>
      <c r="J293" s="34" t="n">
        <f aca="false">J294+J295</f>
        <v>0</v>
      </c>
      <c r="K293" s="34" t="n">
        <f aca="false">K294+K295</f>
        <v>0</v>
      </c>
      <c r="L293" s="25" t="n">
        <f aca="false">L294+L295</f>
        <v>0</v>
      </c>
    </row>
    <row r="294" customFormat="false" ht="15" hidden="false" customHeight="true" outlineLevel="0" collapsed="false">
      <c r="A294" s="28"/>
      <c r="B294" s="31"/>
      <c r="C294" s="22"/>
      <c r="D294" s="22" t="s">
        <v>51</v>
      </c>
      <c r="E294" s="25" t="n">
        <f aca="false">SUM(F294:L294)</f>
        <v>24629.7</v>
      </c>
      <c r="F294" s="25" t="n">
        <v>4091.9</v>
      </c>
      <c r="G294" s="25" t="n">
        <v>2126.1</v>
      </c>
      <c r="H294" s="25" t="n">
        <v>14437.7</v>
      </c>
      <c r="I294" s="25" t="n">
        <f aca="false">3974</f>
        <v>3974</v>
      </c>
      <c r="J294" s="34" t="n">
        <v>0</v>
      </c>
      <c r="K294" s="34" t="n">
        <v>0</v>
      </c>
      <c r="L294" s="25" t="n">
        <v>0</v>
      </c>
    </row>
    <row r="295" customFormat="false" ht="15" hidden="false" customHeight="true" outlineLevel="0" collapsed="false">
      <c r="A295" s="28"/>
      <c r="B295" s="31"/>
      <c r="C295" s="22"/>
      <c r="D295" s="22" t="s">
        <v>23</v>
      </c>
      <c r="E295" s="25" t="n">
        <f aca="false">SUM(F295:L295)</f>
        <v>0</v>
      </c>
      <c r="F295" s="25" t="n">
        <v>0</v>
      </c>
      <c r="G295" s="25" t="n">
        <v>0</v>
      </c>
      <c r="H295" s="25" t="n">
        <v>0</v>
      </c>
      <c r="I295" s="25" t="n">
        <v>0</v>
      </c>
      <c r="J295" s="34" t="n">
        <v>0</v>
      </c>
      <c r="K295" s="34" t="n">
        <v>0</v>
      </c>
      <c r="L295" s="25" t="n">
        <v>0</v>
      </c>
    </row>
    <row r="296" customFormat="false" ht="30" hidden="false" customHeight="true" outlineLevel="0" collapsed="false">
      <c r="A296" s="28" t="s">
        <v>194</v>
      </c>
      <c r="B296" s="31" t="s">
        <v>156</v>
      </c>
      <c r="C296" s="22"/>
      <c r="D296" s="23" t="s">
        <v>22</v>
      </c>
      <c r="E296" s="25" t="n">
        <f aca="false">F296+G296+H296+I296+J296</f>
        <v>0</v>
      </c>
      <c r="F296" s="25" t="n">
        <f aca="false">F297+F298</f>
        <v>0</v>
      </c>
      <c r="G296" s="25" t="n">
        <f aca="false">G297+G298</f>
        <v>0</v>
      </c>
      <c r="H296" s="25" t="n">
        <f aca="false">H297+H298</f>
        <v>0</v>
      </c>
      <c r="I296" s="25" t="n">
        <f aca="false">I297+I298</f>
        <v>0</v>
      </c>
      <c r="J296" s="34" t="n">
        <f aca="false">J297+J298</f>
        <v>0</v>
      </c>
      <c r="K296" s="34" t="n">
        <f aca="false">K297+K298</f>
        <v>0</v>
      </c>
      <c r="L296" s="25" t="n">
        <f aca="false">L297+L298</f>
        <v>0</v>
      </c>
    </row>
    <row r="297" customFormat="false" ht="30.75" hidden="false" customHeight="true" outlineLevel="0" collapsed="false">
      <c r="A297" s="28"/>
      <c r="B297" s="31"/>
      <c r="C297" s="22"/>
      <c r="D297" s="22" t="s">
        <v>51</v>
      </c>
      <c r="E297" s="25" t="n">
        <f aca="false">SUM(F297:L297)</f>
        <v>0</v>
      </c>
      <c r="F297" s="25" t="n">
        <v>0</v>
      </c>
      <c r="G297" s="25" t="n">
        <v>0</v>
      </c>
      <c r="H297" s="25" t="n">
        <v>0</v>
      </c>
      <c r="I297" s="25" t="n">
        <v>0</v>
      </c>
      <c r="J297" s="34" t="n">
        <v>0</v>
      </c>
      <c r="K297" s="34" t="n">
        <v>0</v>
      </c>
      <c r="L297" s="25" t="n">
        <v>0</v>
      </c>
    </row>
    <row r="298" customFormat="false" ht="21.75" hidden="false" customHeight="true" outlineLevel="0" collapsed="false">
      <c r="A298" s="28"/>
      <c r="B298" s="31"/>
      <c r="C298" s="22"/>
      <c r="D298" s="22" t="s">
        <v>23</v>
      </c>
      <c r="E298" s="25" t="n">
        <f aca="false">SUM(F298:L298)</f>
        <v>0</v>
      </c>
      <c r="F298" s="25" t="n">
        <v>0</v>
      </c>
      <c r="G298" s="25" t="n">
        <v>0</v>
      </c>
      <c r="H298" s="25" t="n">
        <v>0</v>
      </c>
      <c r="I298" s="25" t="n">
        <v>0</v>
      </c>
      <c r="J298" s="34" t="n">
        <v>0</v>
      </c>
      <c r="K298" s="34" t="n">
        <v>0</v>
      </c>
      <c r="L298" s="25" t="n">
        <v>0</v>
      </c>
    </row>
    <row r="299" customFormat="false" ht="36.75" hidden="false" customHeight="true" outlineLevel="0" collapsed="false">
      <c r="A299" s="28" t="s">
        <v>195</v>
      </c>
      <c r="B299" s="31" t="s">
        <v>158</v>
      </c>
      <c r="C299" s="22"/>
      <c r="D299" s="23" t="s">
        <v>22</v>
      </c>
      <c r="E299" s="25" t="n">
        <f aca="false">F299+G299+H299+I299+J299</f>
        <v>1834.8</v>
      </c>
      <c r="F299" s="25" t="n">
        <f aca="false">F300+F301</f>
        <v>0</v>
      </c>
      <c r="G299" s="25" t="n">
        <f aca="false">G300+G301</f>
        <v>1834.8</v>
      </c>
      <c r="H299" s="25" t="n">
        <f aca="false">H300+H301</f>
        <v>0</v>
      </c>
      <c r="I299" s="25" t="n">
        <f aca="false">I300+I301</f>
        <v>0</v>
      </c>
      <c r="J299" s="34" t="n">
        <f aca="false">J300+J301</f>
        <v>0</v>
      </c>
      <c r="K299" s="34" t="n">
        <f aca="false">K300+K301</f>
        <v>0</v>
      </c>
      <c r="L299" s="25" t="n">
        <f aca="false">L300+L301</f>
        <v>0</v>
      </c>
    </row>
    <row r="300" customFormat="false" ht="22.5" hidden="false" customHeight="true" outlineLevel="0" collapsed="false">
      <c r="A300" s="28"/>
      <c r="B300" s="31"/>
      <c r="C300" s="22"/>
      <c r="D300" s="22" t="s">
        <v>51</v>
      </c>
      <c r="E300" s="25" t="n">
        <f aca="false">SUM(F300:L300)</f>
        <v>1834.8</v>
      </c>
      <c r="F300" s="25" t="n">
        <v>0</v>
      </c>
      <c r="G300" s="25" t="n">
        <v>1834.8</v>
      </c>
      <c r="H300" s="25" t="n">
        <v>0</v>
      </c>
      <c r="I300" s="25" t="n">
        <v>0</v>
      </c>
      <c r="J300" s="34" t="n">
        <v>0</v>
      </c>
      <c r="K300" s="34" t="n">
        <v>0</v>
      </c>
      <c r="L300" s="25" t="n">
        <v>0</v>
      </c>
    </row>
    <row r="301" customFormat="false" ht="27.75" hidden="false" customHeight="true" outlineLevel="0" collapsed="false">
      <c r="A301" s="28"/>
      <c r="B301" s="31"/>
      <c r="C301" s="22"/>
      <c r="D301" s="25" t="s">
        <v>137</v>
      </c>
      <c r="E301" s="25" t="n">
        <f aca="false">SUM(F301:L301)</f>
        <v>0</v>
      </c>
      <c r="F301" s="25" t="n">
        <v>0</v>
      </c>
      <c r="G301" s="25" t="n">
        <v>0</v>
      </c>
      <c r="H301" s="25" t="n">
        <v>0</v>
      </c>
      <c r="I301" s="25" t="n">
        <v>0</v>
      </c>
      <c r="J301" s="34" t="n">
        <v>0</v>
      </c>
      <c r="K301" s="34" t="n">
        <v>0</v>
      </c>
      <c r="L301" s="25" t="n">
        <v>0</v>
      </c>
    </row>
    <row r="302" customFormat="false" ht="30" hidden="false" customHeight="true" outlineLevel="0" collapsed="false">
      <c r="A302" s="28" t="s">
        <v>196</v>
      </c>
      <c r="B302" s="31" t="s">
        <v>160</v>
      </c>
      <c r="C302" s="22"/>
      <c r="D302" s="53" t="s">
        <v>22</v>
      </c>
      <c r="E302" s="25" t="n">
        <f aca="false">F302+G302+H302+I302+J302</f>
        <v>3091.4</v>
      </c>
      <c r="F302" s="25" t="n">
        <f aca="false">F303+F304</f>
        <v>158.7</v>
      </c>
      <c r="G302" s="25" t="n">
        <f aca="false">G303+G304</f>
        <v>846</v>
      </c>
      <c r="H302" s="25" t="n">
        <f aca="false">H303+H304</f>
        <v>2086.7</v>
      </c>
      <c r="I302" s="25" t="n">
        <f aca="false">I303+I304</f>
        <v>0</v>
      </c>
      <c r="J302" s="34" t="n">
        <f aca="false">J303+J304</f>
        <v>0</v>
      </c>
      <c r="K302" s="34" t="n">
        <f aca="false">K303+K304</f>
        <v>0</v>
      </c>
      <c r="L302" s="25" t="n">
        <f aca="false">L303+L304</f>
        <v>0</v>
      </c>
    </row>
    <row r="303" customFormat="false" ht="15" hidden="false" customHeight="true" outlineLevel="0" collapsed="false">
      <c r="A303" s="28"/>
      <c r="B303" s="31"/>
      <c r="C303" s="22"/>
      <c r="D303" s="22" t="s">
        <v>51</v>
      </c>
      <c r="E303" s="25" t="n">
        <f aca="false">SUM(F303:L303)</f>
        <v>1055.2</v>
      </c>
      <c r="F303" s="25" t="n">
        <v>158.7</v>
      </c>
      <c r="G303" s="25" t="n">
        <f aca="false">103.3+97.8+246.6+301.7+1</f>
        <v>750.4</v>
      </c>
      <c r="H303" s="25" t="n">
        <v>146.1</v>
      </c>
      <c r="I303" s="25" t="n">
        <v>0</v>
      </c>
      <c r="J303" s="34" t="n">
        <v>0</v>
      </c>
      <c r="K303" s="34" t="n">
        <v>0</v>
      </c>
      <c r="L303" s="25" t="n">
        <v>0</v>
      </c>
    </row>
    <row r="304" customFormat="false" ht="15" hidden="false" customHeight="true" outlineLevel="0" collapsed="false">
      <c r="A304" s="28"/>
      <c r="B304" s="31"/>
      <c r="C304" s="22"/>
      <c r="D304" s="22" t="s">
        <v>23</v>
      </c>
      <c r="E304" s="25" t="n">
        <f aca="false">SUM(F304:L304)</f>
        <v>2036.2</v>
      </c>
      <c r="F304" s="25" t="n">
        <v>0</v>
      </c>
      <c r="G304" s="25" t="n">
        <v>95.6</v>
      </c>
      <c r="H304" s="25" t="n">
        <v>1940.6</v>
      </c>
      <c r="I304" s="25" t="n">
        <v>0</v>
      </c>
      <c r="J304" s="34" t="n">
        <v>0</v>
      </c>
      <c r="K304" s="34" t="n">
        <v>0</v>
      </c>
      <c r="L304" s="25" t="n">
        <v>0</v>
      </c>
    </row>
    <row r="305" customFormat="false" ht="30" hidden="false" customHeight="true" outlineLevel="0" collapsed="false">
      <c r="A305" s="28" t="s">
        <v>138</v>
      </c>
      <c r="B305" s="31" t="s">
        <v>197</v>
      </c>
      <c r="C305" s="22" t="s">
        <v>182</v>
      </c>
      <c r="D305" s="23" t="s">
        <v>22</v>
      </c>
      <c r="E305" s="25" t="n">
        <f aca="false">F305+G305+H305+I305+J305</f>
        <v>35599.38</v>
      </c>
      <c r="F305" s="25" t="n">
        <f aca="false">F306+F307</f>
        <v>29286.6</v>
      </c>
      <c r="G305" s="25" t="n">
        <f aca="false">G306+G307</f>
        <v>5538.78</v>
      </c>
      <c r="H305" s="25" t="n">
        <f aca="false">H306+H307</f>
        <v>774</v>
      </c>
      <c r="I305" s="25" t="n">
        <f aca="false">I306+I307</f>
        <v>0</v>
      </c>
      <c r="J305" s="34" t="n">
        <f aca="false">J306+J307</f>
        <v>0</v>
      </c>
      <c r="K305" s="34" t="n">
        <f aca="false">K306+K307</f>
        <v>0</v>
      </c>
      <c r="L305" s="25" t="n">
        <f aca="false">L306+L307</f>
        <v>0</v>
      </c>
    </row>
    <row r="306" customFormat="false" ht="15" hidden="false" customHeight="true" outlineLevel="0" collapsed="false">
      <c r="A306" s="28"/>
      <c r="B306" s="31"/>
      <c r="C306" s="22"/>
      <c r="D306" s="22" t="s">
        <v>51</v>
      </c>
      <c r="E306" s="25" t="n">
        <f aca="false">SUM(F306:L306)</f>
        <v>7069.58</v>
      </c>
      <c r="F306" s="25" t="n">
        <f aca="false">F309+F312+F315+F318</f>
        <v>852.4</v>
      </c>
      <c r="G306" s="25" t="n">
        <f aca="false">G309+G312+G315+G318</f>
        <v>5443.18</v>
      </c>
      <c r="H306" s="25" t="n">
        <f aca="false">H309+H312+H315+H318</f>
        <v>774</v>
      </c>
      <c r="I306" s="25" t="n">
        <f aca="false">I309+I312+I315+I318</f>
        <v>0</v>
      </c>
      <c r="J306" s="34" t="n">
        <f aca="false">J309+J312+J315+J318</f>
        <v>0</v>
      </c>
      <c r="K306" s="34" t="n">
        <f aca="false">K309+K312+K315+K318</f>
        <v>0</v>
      </c>
      <c r="L306" s="25" t="n">
        <f aca="false">L309+L312+L315+L318</f>
        <v>0</v>
      </c>
    </row>
    <row r="307" customFormat="false" ht="15" hidden="false" customHeight="true" outlineLevel="0" collapsed="false">
      <c r="A307" s="28"/>
      <c r="B307" s="31"/>
      <c r="C307" s="22"/>
      <c r="D307" s="22" t="s">
        <v>23</v>
      </c>
      <c r="E307" s="25" t="n">
        <f aca="false">SUM(F307:L307)</f>
        <v>28529.8</v>
      </c>
      <c r="F307" s="25" t="n">
        <f aca="false">F310+F313+F316+F319</f>
        <v>28434.2</v>
      </c>
      <c r="G307" s="25" t="n">
        <f aca="false">G310+G313+G316+G319</f>
        <v>95.6</v>
      </c>
      <c r="H307" s="25" t="n">
        <f aca="false">H310+H313+H316+H319</f>
        <v>0</v>
      </c>
      <c r="I307" s="25" t="n">
        <f aca="false">I310+I313+I316+I319</f>
        <v>0</v>
      </c>
      <c r="J307" s="34" t="n">
        <f aca="false">J310+J313+J316+J319</f>
        <v>0</v>
      </c>
      <c r="K307" s="34" t="n">
        <f aca="false">K310+K313+K316+K319</f>
        <v>0</v>
      </c>
      <c r="L307" s="25" t="n">
        <f aca="false">L310+L313+L316+L319</f>
        <v>0</v>
      </c>
    </row>
    <row r="308" customFormat="false" ht="30" hidden="false" customHeight="true" outlineLevel="0" collapsed="false">
      <c r="A308" s="28" t="s">
        <v>198</v>
      </c>
      <c r="B308" s="31" t="s">
        <v>154</v>
      </c>
      <c r="C308" s="22"/>
      <c r="D308" s="23" t="s">
        <v>22</v>
      </c>
      <c r="E308" s="25" t="n">
        <f aca="false">F308+G308+H308+I308+J308</f>
        <v>5851.8</v>
      </c>
      <c r="F308" s="25" t="n">
        <f aca="false">F309+F310</f>
        <v>503.8</v>
      </c>
      <c r="G308" s="25" t="n">
        <f aca="false">G309+G310</f>
        <v>5348</v>
      </c>
      <c r="H308" s="25" t="n">
        <f aca="false">H309+H310</f>
        <v>0</v>
      </c>
      <c r="I308" s="25" t="n">
        <f aca="false">I309+I310</f>
        <v>0</v>
      </c>
      <c r="J308" s="34" t="n">
        <f aca="false">J309+J310</f>
        <v>0</v>
      </c>
      <c r="K308" s="34" t="n">
        <f aca="false">K309+K310</f>
        <v>0</v>
      </c>
      <c r="L308" s="25" t="n">
        <f aca="false">L309+L310</f>
        <v>0</v>
      </c>
    </row>
    <row r="309" customFormat="false" ht="15" hidden="false" customHeight="true" outlineLevel="0" collapsed="false">
      <c r="A309" s="28"/>
      <c r="B309" s="31"/>
      <c r="C309" s="22"/>
      <c r="D309" s="22" t="s">
        <v>51</v>
      </c>
      <c r="E309" s="25" t="n">
        <f aca="false">SUM(F309:L309)</f>
        <v>5851.8</v>
      </c>
      <c r="F309" s="25" t="n">
        <v>503.8</v>
      </c>
      <c r="G309" s="25" t="n">
        <v>5348</v>
      </c>
      <c r="H309" s="25" t="n">
        <v>0</v>
      </c>
      <c r="I309" s="25" t="n">
        <v>0</v>
      </c>
      <c r="J309" s="34" t="n">
        <v>0</v>
      </c>
      <c r="K309" s="34" t="n">
        <v>0</v>
      </c>
      <c r="L309" s="25" t="n">
        <v>0</v>
      </c>
    </row>
    <row r="310" customFormat="false" ht="15" hidden="false" customHeight="true" outlineLevel="0" collapsed="false">
      <c r="A310" s="28"/>
      <c r="B310" s="31"/>
      <c r="C310" s="22"/>
      <c r="D310" s="22" t="s">
        <v>23</v>
      </c>
      <c r="E310" s="25" t="n">
        <f aca="false">SUM(F310:L310)</f>
        <v>0</v>
      </c>
      <c r="F310" s="25" t="n">
        <v>0</v>
      </c>
      <c r="G310" s="25" t="n">
        <v>0</v>
      </c>
      <c r="H310" s="25" t="n">
        <v>0</v>
      </c>
      <c r="I310" s="25" t="n">
        <v>0</v>
      </c>
      <c r="J310" s="34" t="n">
        <v>0</v>
      </c>
      <c r="K310" s="34" t="n">
        <v>0</v>
      </c>
      <c r="L310" s="25" t="n">
        <v>0</v>
      </c>
    </row>
    <row r="311" customFormat="false" ht="30" hidden="false" customHeight="true" outlineLevel="0" collapsed="false">
      <c r="A311" s="28" t="s">
        <v>199</v>
      </c>
      <c r="B311" s="31" t="s">
        <v>156</v>
      </c>
      <c r="C311" s="22"/>
      <c r="D311" s="23" t="s">
        <v>22</v>
      </c>
      <c r="E311" s="25" t="n">
        <f aca="false">F311+G311+H311+I311+J311</f>
        <v>29052.8</v>
      </c>
      <c r="F311" s="25" t="n">
        <f aca="false">F312+F313</f>
        <v>28782.8</v>
      </c>
      <c r="G311" s="25" t="n">
        <f aca="false">G312+G313</f>
        <v>0</v>
      </c>
      <c r="H311" s="25" t="n">
        <f aca="false">H312+H313</f>
        <v>270</v>
      </c>
      <c r="I311" s="25" t="n">
        <f aca="false">I312+I313</f>
        <v>0</v>
      </c>
      <c r="J311" s="34" t="n">
        <f aca="false">J312+J313</f>
        <v>0</v>
      </c>
      <c r="K311" s="34" t="n">
        <f aca="false">K312+K313</f>
        <v>0</v>
      </c>
      <c r="L311" s="25" t="n">
        <f aca="false">L312+L313</f>
        <v>0</v>
      </c>
    </row>
    <row r="312" customFormat="false" ht="15" hidden="false" customHeight="true" outlineLevel="0" collapsed="false">
      <c r="A312" s="28"/>
      <c r="B312" s="31"/>
      <c r="C312" s="22"/>
      <c r="D312" s="22" t="s">
        <v>51</v>
      </c>
      <c r="E312" s="25" t="n">
        <f aca="false">SUM(F312:L312)</f>
        <v>618.6</v>
      </c>
      <c r="F312" s="25" t="n">
        <v>348.6</v>
      </c>
      <c r="G312" s="25" t="n">
        <v>0</v>
      </c>
      <c r="H312" s="25" t="n">
        <v>270</v>
      </c>
      <c r="I312" s="25" t="n">
        <v>0</v>
      </c>
      <c r="J312" s="34" t="n">
        <v>0</v>
      </c>
      <c r="K312" s="34" t="n">
        <v>0</v>
      </c>
      <c r="L312" s="25" t="n">
        <v>0</v>
      </c>
    </row>
    <row r="313" customFormat="false" ht="15" hidden="false" customHeight="true" outlineLevel="0" collapsed="false">
      <c r="A313" s="28"/>
      <c r="B313" s="31"/>
      <c r="C313" s="22"/>
      <c r="D313" s="22" t="s">
        <v>23</v>
      </c>
      <c r="E313" s="25" t="n">
        <f aca="false">SUM(F313:L313)</f>
        <v>28434.2</v>
      </c>
      <c r="F313" s="25" t="n">
        <v>28434.2</v>
      </c>
      <c r="G313" s="25" t="n">
        <v>0</v>
      </c>
      <c r="H313" s="25" t="n">
        <v>0</v>
      </c>
      <c r="I313" s="25" t="n">
        <v>0</v>
      </c>
      <c r="J313" s="34" t="n">
        <v>0</v>
      </c>
      <c r="K313" s="34" t="n">
        <v>0</v>
      </c>
      <c r="L313" s="25" t="n">
        <v>0</v>
      </c>
    </row>
    <row r="314" customFormat="false" ht="30" hidden="false" customHeight="true" outlineLevel="0" collapsed="false">
      <c r="A314" s="28" t="s">
        <v>200</v>
      </c>
      <c r="B314" s="31" t="s">
        <v>158</v>
      </c>
      <c r="C314" s="22"/>
      <c r="D314" s="23" t="s">
        <v>22</v>
      </c>
      <c r="E314" s="25" t="n">
        <f aca="false">F314+G314+H314+I314+J314</f>
        <v>324</v>
      </c>
      <c r="F314" s="25" t="n">
        <f aca="false">F315+F316</f>
        <v>0</v>
      </c>
      <c r="G314" s="25" t="n">
        <f aca="false">G315+G316</f>
        <v>0</v>
      </c>
      <c r="H314" s="25" t="n">
        <f aca="false">H315+H316</f>
        <v>324</v>
      </c>
      <c r="I314" s="25" t="n">
        <f aca="false">I315+I316</f>
        <v>0</v>
      </c>
      <c r="J314" s="34" t="n">
        <f aca="false">J315+J316</f>
        <v>0</v>
      </c>
      <c r="K314" s="34" t="n">
        <f aca="false">K315+K316</f>
        <v>0</v>
      </c>
      <c r="L314" s="25" t="n">
        <f aca="false">L315+L316</f>
        <v>0</v>
      </c>
    </row>
    <row r="315" customFormat="false" ht="15" hidden="false" customHeight="true" outlineLevel="0" collapsed="false">
      <c r="A315" s="28"/>
      <c r="B315" s="31"/>
      <c r="C315" s="22"/>
      <c r="D315" s="22" t="s">
        <v>51</v>
      </c>
      <c r="E315" s="25" t="n">
        <f aca="false">SUM(F315:L315)</f>
        <v>324</v>
      </c>
      <c r="F315" s="25" t="n">
        <v>0</v>
      </c>
      <c r="G315" s="25" t="n">
        <v>0</v>
      </c>
      <c r="H315" s="25" t="n">
        <v>324</v>
      </c>
      <c r="I315" s="25" t="n">
        <v>0</v>
      </c>
      <c r="J315" s="34" t="n">
        <v>0</v>
      </c>
      <c r="K315" s="34" t="n">
        <v>0</v>
      </c>
      <c r="L315" s="25" t="n">
        <v>0</v>
      </c>
    </row>
    <row r="316" customFormat="false" ht="15" hidden="false" customHeight="true" outlineLevel="0" collapsed="false">
      <c r="A316" s="28"/>
      <c r="B316" s="31"/>
      <c r="C316" s="22"/>
      <c r="D316" s="22" t="s">
        <v>23</v>
      </c>
      <c r="E316" s="25" t="n">
        <f aca="false">SUM(F316:L316)</f>
        <v>0</v>
      </c>
      <c r="F316" s="25" t="n">
        <v>0</v>
      </c>
      <c r="G316" s="25" t="n">
        <v>0</v>
      </c>
      <c r="H316" s="25" t="n">
        <v>0</v>
      </c>
      <c r="I316" s="25" t="n">
        <v>0</v>
      </c>
      <c r="J316" s="34" t="n">
        <v>0</v>
      </c>
      <c r="K316" s="34" t="n">
        <v>0</v>
      </c>
      <c r="L316" s="25" t="n">
        <v>0</v>
      </c>
    </row>
    <row r="317" customFormat="false" ht="30" hidden="false" customHeight="true" outlineLevel="0" collapsed="false">
      <c r="A317" s="28" t="s">
        <v>201</v>
      </c>
      <c r="B317" s="31" t="s">
        <v>160</v>
      </c>
      <c r="C317" s="22"/>
      <c r="D317" s="53" t="s">
        <v>22</v>
      </c>
      <c r="E317" s="25" t="n">
        <f aca="false">F317+G317+H317+I317+J317</f>
        <v>370.78</v>
      </c>
      <c r="F317" s="25" t="n">
        <f aca="false">F318+F319</f>
        <v>0</v>
      </c>
      <c r="G317" s="25" t="n">
        <f aca="false">G318+G319</f>
        <v>190.78</v>
      </c>
      <c r="H317" s="25" t="n">
        <f aca="false">H318+H319</f>
        <v>180</v>
      </c>
      <c r="I317" s="25" t="n">
        <f aca="false">I318+I319</f>
        <v>0</v>
      </c>
      <c r="J317" s="34" t="n">
        <f aca="false">J318+J319</f>
        <v>0</v>
      </c>
      <c r="K317" s="34" t="n">
        <f aca="false">K318+K319</f>
        <v>0</v>
      </c>
      <c r="L317" s="25" t="n">
        <f aca="false">L318+L319</f>
        <v>0</v>
      </c>
    </row>
    <row r="318" customFormat="false" ht="15" hidden="false" customHeight="true" outlineLevel="0" collapsed="false">
      <c r="A318" s="28"/>
      <c r="B318" s="31"/>
      <c r="C318" s="22"/>
      <c r="D318" s="22" t="s">
        <v>51</v>
      </c>
      <c r="E318" s="25" t="n">
        <f aca="false">SUM(F318:L318)</f>
        <v>275.18</v>
      </c>
      <c r="F318" s="25" t="n">
        <v>0</v>
      </c>
      <c r="G318" s="25" t="n">
        <f aca="false">94.2+0.98</f>
        <v>95.18</v>
      </c>
      <c r="H318" s="25" t="n">
        <v>180</v>
      </c>
      <c r="I318" s="25" t="n">
        <v>0</v>
      </c>
      <c r="J318" s="34" t="n">
        <v>0</v>
      </c>
      <c r="K318" s="34" t="n">
        <v>0</v>
      </c>
      <c r="L318" s="25" t="n">
        <v>0</v>
      </c>
    </row>
    <row r="319" customFormat="false" ht="15" hidden="false" customHeight="true" outlineLevel="0" collapsed="false">
      <c r="A319" s="28"/>
      <c r="B319" s="31"/>
      <c r="C319" s="22"/>
      <c r="D319" s="22" t="s">
        <v>23</v>
      </c>
      <c r="E319" s="25" t="n">
        <f aca="false">SUM(F319:L319)</f>
        <v>95.6</v>
      </c>
      <c r="F319" s="25" t="n">
        <v>0</v>
      </c>
      <c r="G319" s="25" t="n">
        <v>95.6</v>
      </c>
      <c r="H319" s="25" t="n">
        <v>0</v>
      </c>
      <c r="I319" s="25" t="n">
        <v>0</v>
      </c>
      <c r="J319" s="34" t="n">
        <v>0</v>
      </c>
      <c r="K319" s="34" t="n">
        <v>0</v>
      </c>
      <c r="L319" s="25" t="n">
        <v>0</v>
      </c>
    </row>
    <row r="320" customFormat="false" ht="30" hidden="false" customHeight="true" outlineLevel="0" collapsed="false">
      <c r="A320" s="28" t="s">
        <v>140</v>
      </c>
      <c r="B320" s="31" t="s">
        <v>202</v>
      </c>
      <c r="C320" s="22" t="s">
        <v>182</v>
      </c>
      <c r="D320" s="23" t="s">
        <v>22</v>
      </c>
      <c r="E320" s="25" t="n">
        <f aca="false">F320+G320+H320+I320+J320</f>
        <v>4603.9</v>
      </c>
      <c r="F320" s="25" t="n">
        <f aca="false">F321+F322</f>
        <v>741.5</v>
      </c>
      <c r="G320" s="25" t="n">
        <f aca="false">G321+G322</f>
        <v>2037.2</v>
      </c>
      <c r="H320" s="25" t="n">
        <f aca="false">H321+H322</f>
        <v>1825.2</v>
      </c>
      <c r="I320" s="25" t="n">
        <f aca="false">I321+I322</f>
        <v>0</v>
      </c>
      <c r="J320" s="34" t="n">
        <f aca="false">J321+J322</f>
        <v>0</v>
      </c>
      <c r="K320" s="34" t="n">
        <f aca="false">K321+K322</f>
        <v>0</v>
      </c>
      <c r="L320" s="25" t="n">
        <f aca="false">L321+L322</f>
        <v>0</v>
      </c>
    </row>
    <row r="321" customFormat="false" ht="15" hidden="false" customHeight="true" outlineLevel="0" collapsed="false">
      <c r="A321" s="28"/>
      <c r="B321" s="31"/>
      <c r="C321" s="22"/>
      <c r="D321" s="22" t="s">
        <v>51</v>
      </c>
      <c r="E321" s="25" t="n">
        <f aca="false">SUM(F321:L321)</f>
        <v>4508.3</v>
      </c>
      <c r="F321" s="25" t="n">
        <f aca="false">F324+F327+F330+F333</f>
        <v>741.5</v>
      </c>
      <c r="G321" s="25" t="n">
        <f aca="false">G324+G327+G330+G333</f>
        <v>1941.6</v>
      </c>
      <c r="H321" s="25" t="n">
        <f aca="false">H324+H327+H330+H333</f>
        <v>1825.2</v>
      </c>
      <c r="I321" s="25" t="n">
        <f aca="false">I324+I327+I330+I333</f>
        <v>0</v>
      </c>
      <c r="J321" s="34" t="n">
        <f aca="false">J324+J327+J330+J333</f>
        <v>0</v>
      </c>
      <c r="K321" s="34" t="n">
        <f aca="false">K324+K327+K330+K333</f>
        <v>0</v>
      </c>
      <c r="L321" s="25" t="n">
        <f aca="false">L324+L327+L330+L333</f>
        <v>0</v>
      </c>
    </row>
    <row r="322" customFormat="false" ht="15" hidden="false" customHeight="true" outlineLevel="0" collapsed="false">
      <c r="A322" s="28"/>
      <c r="B322" s="31"/>
      <c r="C322" s="22"/>
      <c r="D322" s="22" t="s">
        <v>23</v>
      </c>
      <c r="E322" s="25" t="n">
        <f aca="false">SUM(F322:L322)</f>
        <v>95.6</v>
      </c>
      <c r="F322" s="25" t="n">
        <f aca="false">F325+F328+F331+F334</f>
        <v>0</v>
      </c>
      <c r="G322" s="25" t="n">
        <f aca="false">G325+G328+G331+G334</f>
        <v>95.6</v>
      </c>
      <c r="H322" s="25" t="n">
        <f aca="false">H325+H328+H331+H334</f>
        <v>0</v>
      </c>
      <c r="I322" s="25" t="n">
        <f aca="false">I325+I328+I331+I334</f>
        <v>0</v>
      </c>
      <c r="J322" s="34" t="n">
        <f aca="false">J325+J328+J331+J334</f>
        <v>0</v>
      </c>
      <c r="K322" s="34" t="n">
        <f aca="false">K325+K328+K331+K334</f>
        <v>0</v>
      </c>
      <c r="L322" s="25" t="n">
        <f aca="false">L325+L328+L331+L334</f>
        <v>0</v>
      </c>
    </row>
    <row r="323" customFormat="false" ht="30" hidden="false" customHeight="true" outlineLevel="0" collapsed="false">
      <c r="A323" s="28" t="s">
        <v>203</v>
      </c>
      <c r="B323" s="31" t="s">
        <v>154</v>
      </c>
      <c r="C323" s="22"/>
      <c r="D323" s="23" t="s">
        <v>22</v>
      </c>
      <c r="E323" s="25" t="n">
        <f aca="false">F323+G323+H323+I323+J323</f>
        <v>3828</v>
      </c>
      <c r="F323" s="25" t="n">
        <f aca="false">F324+F325</f>
        <v>414.3</v>
      </c>
      <c r="G323" s="25" t="n">
        <f aca="false">G324+G325</f>
        <v>1588.5</v>
      </c>
      <c r="H323" s="25" t="n">
        <f aca="false">H324+H325</f>
        <v>1825.2</v>
      </c>
      <c r="I323" s="25" t="n">
        <f aca="false">I324+I325</f>
        <v>0</v>
      </c>
      <c r="J323" s="34" t="n">
        <f aca="false">J324+J325</f>
        <v>0</v>
      </c>
      <c r="K323" s="34" t="n">
        <f aca="false">K324+K325</f>
        <v>0</v>
      </c>
      <c r="L323" s="25" t="n">
        <f aca="false">L324+L325</f>
        <v>0</v>
      </c>
    </row>
    <row r="324" customFormat="false" ht="15" hidden="false" customHeight="true" outlineLevel="0" collapsed="false">
      <c r="A324" s="28"/>
      <c r="B324" s="31"/>
      <c r="C324" s="22"/>
      <c r="D324" s="22" t="s">
        <v>51</v>
      </c>
      <c r="E324" s="25" t="n">
        <f aca="false">SUM(F324:L324)</f>
        <v>3828</v>
      </c>
      <c r="F324" s="25" t="n">
        <v>414.3</v>
      </c>
      <c r="G324" s="25" t="n">
        <v>1588.5</v>
      </c>
      <c r="H324" s="25" t="n">
        <f aca="false">1825.2</f>
        <v>1825.2</v>
      </c>
      <c r="I324" s="25" t="n">
        <v>0</v>
      </c>
      <c r="J324" s="34" t="n">
        <v>0</v>
      </c>
      <c r="K324" s="34" t="n">
        <v>0</v>
      </c>
      <c r="L324" s="25" t="n">
        <v>0</v>
      </c>
    </row>
    <row r="325" customFormat="false" ht="15" hidden="false" customHeight="true" outlineLevel="0" collapsed="false">
      <c r="A325" s="28"/>
      <c r="B325" s="31"/>
      <c r="C325" s="22"/>
      <c r="D325" s="22" t="s">
        <v>23</v>
      </c>
      <c r="E325" s="25" t="n">
        <f aca="false">SUM(F325:L325)</f>
        <v>0</v>
      </c>
      <c r="F325" s="25" t="n">
        <v>0</v>
      </c>
      <c r="G325" s="25" t="n">
        <v>0</v>
      </c>
      <c r="H325" s="25" t="n">
        <v>0</v>
      </c>
      <c r="I325" s="25" t="n">
        <v>0</v>
      </c>
      <c r="J325" s="34" t="n">
        <v>0</v>
      </c>
      <c r="K325" s="34" t="n">
        <v>0</v>
      </c>
      <c r="L325" s="25" t="n">
        <v>0</v>
      </c>
    </row>
    <row r="326" customFormat="false" ht="30" hidden="false" customHeight="true" outlineLevel="0" collapsed="false">
      <c r="A326" s="28" t="s">
        <v>204</v>
      </c>
      <c r="B326" s="31" t="s">
        <v>156</v>
      </c>
      <c r="C326" s="22"/>
      <c r="D326" s="23" t="s">
        <v>22</v>
      </c>
      <c r="E326" s="25" t="n">
        <f aca="false">F326+G326+H326+I326+J326</f>
        <v>0</v>
      </c>
      <c r="F326" s="25" t="n">
        <f aca="false">F327+F328</f>
        <v>0</v>
      </c>
      <c r="G326" s="25" t="n">
        <f aca="false">G327+G328</f>
        <v>0</v>
      </c>
      <c r="H326" s="25" t="n">
        <f aca="false">H327+H328</f>
        <v>0</v>
      </c>
      <c r="I326" s="25" t="n">
        <f aca="false">I327+I328</f>
        <v>0</v>
      </c>
      <c r="J326" s="34" t="n">
        <f aca="false">J327+J328</f>
        <v>0</v>
      </c>
      <c r="K326" s="34" t="n">
        <f aca="false">K327+K328</f>
        <v>0</v>
      </c>
      <c r="L326" s="25" t="n">
        <f aca="false">L327+L328</f>
        <v>0</v>
      </c>
    </row>
    <row r="327" customFormat="false" ht="48" hidden="false" customHeight="true" outlineLevel="0" collapsed="false">
      <c r="A327" s="28"/>
      <c r="B327" s="31"/>
      <c r="C327" s="22"/>
      <c r="D327" s="22" t="s">
        <v>51</v>
      </c>
      <c r="E327" s="25" t="n">
        <f aca="false">SUM(F327:L327)</f>
        <v>0</v>
      </c>
      <c r="F327" s="25" t="n">
        <v>0</v>
      </c>
      <c r="G327" s="25" t="n">
        <v>0</v>
      </c>
      <c r="H327" s="25" t="n">
        <v>0</v>
      </c>
      <c r="I327" s="25" t="n">
        <v>0</v>
      </c>
      <c r="J327" s="34" t="n">
        <v>0</v>
      </c>
      <c r="K327" s="34" t="n">
        <v>0</v>
      </c>
      <c r="L327" s="25" t="n">
        <v>0</v>
      </c>
    </row>
    <row r="328" customFormat="false" ht="32.25" hidden="false" customHeight="true" outlineLevel="0" collapsed="false">
      <c r="A328" s="28"/>
      <c r="B328" s="31"/>
      <c r="C328" s="22"/>
      <c r="D328" s="22" t="s">
        <v>23</v>
      </c>
      <c r="E328" s="25" t="n">
        <f aca="false">SUM(F328:L328)</f>
        <v>0</v>
      </c>
      <c r="F328" s="25" t="n">
        <v>0</v>
      </c>
      <c r="G328" s="25" t="n">
        <v>0</v>
      </c>
      <c r="H328" s="25" t="n">
        <v>0</v>
      </c>
      <c r="I328" s="25" t="n">
        <v>0</v>
      </c>
      <c r="J328" s="34" t="n">
        <v>0</v>
      </c>
      <c r="K328" s="34" t="n">
        <v>0</v>
      </c>
      <c r="L328" s="25" t="n">
        <v>0</v>
      </c>
    </row>
    <row r="329" customFormat="false" ht="30" hidden="false" customHeight="true" outlineLevel="0" collapsed="false">
      <c r="A329" s="28" t="s">
        <v>205</v>
      </c>
      <c r="B329" s="31" t="s">
        <v>158</v>
      </c>
      <c r="C329" s="22"/>
      <c r="D329" s="23" t="s">
        <v>22</v>
      </c>
      <c r="E329" s="25" t="n">
        <f aca="false">F329+G329+H329+I329+J329</f>
        <v>0</v>
      </c>
      <c r="F329" s="25" t="n">
        <f aca="false">F330+F331</f>
        <v>0</v>
      </c>
      <c r="G329" s="25" t="n">
        <f aca="false">G330+G331</f>
        <v>0</v>
      </c>
      <c r="H329" s="25" t="n">
        <f aca="false">H330+H331</f>
        <v>0</v>
      </c>
      <c r="I329" s="25" t="n">
        <f aca="false">I330+I331</f>
        <v>0</v>
      </c>
      <c r="J329" s="34" t="n">
        <f aca="false">J330+J331</f>
        <v>0</v>
      </c>
      <c r="K329" s="34" t="n">
        <f aca="false">K330+K331</f>
        <v>0</v>
      </c>
      <c r="L329" s="25" t="n">
        <f aca="false">L330+L331</f>
        <v>0</v>
      </c>
    </row>
    <row r="330" customFormat="false" ht="15" hidden="false" customHeight="true" outlineLevel="0" collapsed="false">
      <c r="A330" s="28"/>
      <c r="B330" s="31"/>
      <c r="C330" s="22"/>
      <c r="D330" s="22" t="s">
        <v>51</v>
      </c>
      <c r="E330" s="25" t="n">
        <f aca="false">SUM(F330:L330)</f>
        <v>0</v>
      </c>
      <c r="F330" s="25" t="n">
        <v>0</v>
      </c>
      <c r="G330" s="25" t="n">
        <v>0</v>
      </c>
      <c r="H330" s="25" t="n">
        <v>0</v>
      </c>
      <c r="I330" s="25" t="n">
        <v>0</v>
      </c>
      <c r="J330" s="34" t="n">
        <v>0</v>
      </c>
      <c r="K330" s="34" t="n">
        <v>0</v>
      </c>
      <c r="L330" s="25" t="n">
        <v>0</v>
      </c>
    </row>
    <row r="331" customFormat="false" ht="15" hidden="false" customHeight="true" outlineLevel="0" collapsed="false">
      <c r="A331" s="28"/>
      <c r="B331" s="31"/>
      <c r="C331" s="22"/>
      <c r="D331" s="25" t="s">
        <v>137</v>
      </c>
      <c r="E331" s="25" t="n">
        <f aca="false">SUM(F331:L331)</f>
        <v>0</v>
      </c>
      <c r="F331" s="25" t="n">
        <v>0</v>
      </c>
      <c r="G331" s="25" t="n">
        <v>0</v>
      </c>
      <c r="H331" s="25" t="n">
        <v>0</v>
      </c>
      <c r="I331" s="25" t="n">
        <v>0</v>
      </c>
      <c r="J331" s="34" t="n">
        <v>0</v>
      </c>
      <c r="K331" s="34" t="n">
        <v>0</v>
      </c>
      <c r="L331" s="25" t="n">
        <v>0</v>
      </c>
    </row>
    <row r="332" customFormat="false" ht="30" hidden="false" customHeight="true" outlineLevel="0" collapsed="false">
      <c r="A332" s="28" t="s">
        <v>206</v>
      </c>
      <c r="B332" s="31" t="s">
        <v>160</v>
      </c>
      <c r="C332" s="22"/>
      <c r="D332" s="53" t="s">
        <v>22</v>
      </c>
      <c r="E332" s="25" t="n">
        <f aca="false">F332+G332+H332+I332+J332</f>
        <v>775.9</v>
      </c>
      <c r="F332" s="25" t="n">
        <f aca="false">F333+F334</f>
        <v>327.2</v>
      </c>
      <c r="G332" s="25" t="n">
        <f aca="false">G333+G334</f>
        <v>448.7</v>
      </c>
      <c r="H332" s="25" t="n">
        <f aca="false">H333+H334</f>
        <v>0</v>
      </c>
      <c r="I332" s="25" t="n">
        <f aca="false">I333+I334</f>
        <v>0</v>
      </c>
      <c r="J332" s="34" t="n">
        <f aca="false">J333+J334</f>
        <v>0</v>
      </c>
      <c r="K332" s="34" t="n">
        <f aca="false">K333+K334</f>
        <v>0</v>
      </c>
      <c r="L332" s="25" t="n">
        <f aca="false">L333+L334</f>
        <v>0</v>
      </c>
    </row>
    <row r="333" customFormat="false" ht="15" hidden="false" customHeight="true" outlineLevel="0" collapsed="false">
      <c r="A333" s="28"/>
      <c r="B333" s="31"/>
      <c r="C333" s="22"/>
      <c r="D333" s="22" t="s">
        <v>51</v>
      </c>
      <c r="E333" s="25" t="n">
        <f aca="false">SUM(F333:L333)</f>
        <v>680.3</v>
      </c>
      <c r="F333" s="25" t="n">
        <v>327.2</v>
      </c>
      <c r="G333" s="25" t="n">
        <f aca="false">100+77.6+174.5+1</f>
        <v>353.1</v>
      </c>
      <c r="H333" s="25" t="n">
        <v>0</v>
      </c>
      <c r="I333" s="25" t="n">
        <v>0</v>
      </c>
      <c r="J333" s="34" t="n">
        <v>0</v>
      </c>
      <c r="K333" s="34" t="n">
        <v>0</v>
      </c>
      <c r="L333" s="25" t="n">
        <v>0</v>
      </c>
    </row>
    <row r="334" customFormat="false" ht="15" hidden="false" customHeight="true" outlineLevel="0" collapsed="false">
      <c r="A334" s="28"/>
      <c r="B334" s="31"/>
      <c r="C334" s="22"/>
      <c r="D334" s="22" t="s">
        <v>23</v>
      </c>
      <c r="E334" s="25" t="n">
        <f aca="false">SUM(F334:L334)</f>
        <v>95.6</v>
      </c>
      <c r="F334" s="25" t="n">
        <v>0</v>
      </c>
      <c r="G334" s="25" t="n">
        <v>95.6</v>
      </c>
      <c r="H334" s="25" t="n">
        <v>0</v>
      </c>
      <c r="I334" s="25" t="n">
        <v>0</v>
      </c>
      <c r="J334" s="34" t="n">
        <v>0</v>
      </c>
      <c r="K334" s="34" t="n">
        <v>0</v>
      </c>
      <c r="L334" s="25" t="n">
        <v>0</v>
      </c>
    </row>
    <row r="335" customFormat="false" ht="30" hidden="false" customHeight="true" outlineLevel="0" collapsed="false">
      <c r="A335" s="28" t="s">
        <v>142</v>
      </c>
      <c r="B335" s="31" t="s">
        <v>207</v>
      </c>
      <c r="C335" s="22" t="s">
        <v>208</v>
      </c>
      <c r="D335" s="23" t="s">
        <v>22</v>
      </c>
      <c r="E335" s="25" t="n">
        <f aca="false">SUM(F335:J335)</f>
        <v>3536.6</v>
      </c>
      <c r="F335" s="25" t="n">
        <f aca="false">F336+F337</f>
        <v>0</v>
      </c>
      <c r="G335" s="25" t="n">
        <f aca="false">G336+G337</f>
        <v>75</v>
      </c>
      <c r="H335" s="25" t="n">
        <f aca="false">H336+H337</f>
        <v>1792.8</v>
      </c>
      <c r="I335" s="25" t="n">
        <f aca="false">I336+I337</f>
        <v>1668.8</v>
      </c>
      <c r="J335" s="34" t="n">
        <f aca="false">J336+J337</f>
        <v>0</v>
      </c>
      <c r="K335" s="34" t="n">
        <f aca="false">K336+K337</f>
        <v>0</v>
      </c>
      <c r="L335" s="25" t="n">
        <f aca="false">L336+L337</f>
        <v>0</v>
      </c>
    </row>
    <row r="336" customFormat="false" ht="15" hidden="false" customHeight="true" outlineLevel="0" collapsed="false">
      <c r="A336" s="28"/>
      <c r="B336" s="31"/>
      <c r="C336" s="22"/>
      <c r="D336" s="22" t="s">
        <v>51</v>
      </c>
      <c r="E336" s="25" t="n">
        <f aca="false">SUM(F336:L336)</f>
        <v>3536.6</v>
      </c>
      <c r="F336" s="25" t="n">
        <f aca="false">F339+F342+F345+F348</f>
        <v>0</v>
      </c>
      <c r="G336" s="25" t="n">
        <f aca="false">G339+G342+G345+G348</f>
        <v>75</v>
      </c>
      <c r="H336" s="25" t="n">
        <f aca="false">H339+H342+H345+H348</f>
        <v>1792.8</v>
      </c>
      <c r="I336" s="25" t="n">
        <f aca="false">I339+I342+I345+I348</f>
        <v>1668.8</v>
      </c>
      <c r="J336" s="34" t="n">
        <f aca="false">J339+J342+J345+J348</f>
        <v>0</v>
      </c>
      <c r="K336" s="34" t="n">
        <f aca="false">K339+K342+K345+K348</f>
        <v>0</v>
      </c>
      <c r="L336" s="25" t="n">
        <f aca="false">L339+L342+L345+L348</f>
        <v>0</v>
      </c>
    </row>
    <row r="337" customFormat="false" ht="15" hidden="false" customHeight="true" outlineLevel="0" collapsed="false">
      <c r="A337" s="28"/>
      <c r="B337" s="31"/>
      <c r="C337" s="22"/>
      <c r="D337" s="22" t="s">
        <v>23</v>
      </c>
      <c r="E337" s="25" t="n">
        <f aca="false">SUM(F337:L337)</f>
        <v>0</v>
      </c>
      <c r="F337" s="25" t="n">
        <f aca="false">F340+F343+F346+F349</f>
        <v>0</v>
      </c>
      <c r="G337" s="25" t="n">
        <f aca="false">G340+G343+G346+G349</f>
        <v>0</v>
      </c>
      <c r="H337" s="25" t="n">
        <f aca="false">H340+H343+H346+H349</f>
        <v>0</v>
      </c>
      <c r="I337" s="25" t="n">
        <f aca="false">I340+I343+I346+I349</f>
        <v>0</v>
      </c>
      <c r="J337" s="34" t="n">
        <f aca="false">J340+J343+J346+J349</f>
        <v>0</v>
      </c>
      <c r="K337" s="34" t="n">
        <f aca="false">K340+K343+K346+K349</f>
        <v>0</v>
      </c>
      <c r="L337" s="25" t="n">
        <f aca="false">L340+L343+L346+L349</f>
        <v>0</v>
      </c>
    </row>
    <row r="338" customFormat="false" ht="30" hidden="false" customHeight="true" outlineLevel="0" collapsed="false">
      <c r="A338" s="28" t="s">
        <v>209</v>
      </c>
      <c r="B338" s="31" t="s">
        <v>154</v>
      </c>
      <c r="C338" s="22"/>
      <c r="D338" s="23" t="s">
        <v>22</v>
      </c>
      <c r="E338" s="25" t="n">
        <f aca="false">F338+G338+H338+I338+J338</f>
        <v>1867.8</v>
      </c>
      <c r="F338" s="25" t="n">
        <f aca="false">F339+F340</f>
        <v>0</v>
      </c>
      <c r="G338" s="25" t="n">
        <f aca="false">G339+G340</f>
        <v>75</v>
      </c>
      <c r="H338" s="25" t="n">
        <f aca="false">H339+H340</f>
        <v>1792.8</v>
      </c>
      <c r="I338" s="25" t="n">
        <f aca="false">I339+I340</f>
        <v>0</v>
      </c>
      <c r="J338" s="34" t="n">
        <f aca="false">J339+J340</f>
        <v>0</v>
      </c>
      <c r="K338" s="34" t="n">
        <f aca="false">K339+K340</f>
        <v>0</v>
      </c>
      <c r="L338" s="25" t="n">
        <f aca="false">L339+L340</f>
        <v>0</v>
      </c>
    </row>
    <row r="339" customFormat="false" ht="15" hidden="false" customHeight="true" outlineLevel="0" collapsed="false">
      <c r="A339" s="28"/>
      <c r="B339" s="31"/>
      <c r="C339" s="22"/>
      <c r="D339" s="22" t="s">
        <v>51</v>
      </c>
      <c r="E339" s="25" t="n">
        <f aca="false">SUM(F339:L339)</f>
        <v>1867.8</v>
      </c>
      <c r="F339" s="25" t="n">
        <v>0</v>
      </c>
      <c r="G339" s="25" t="n">
        <v>75</v>
      </c>
      <c r="H339" s="25" t="n">
        <v>1792.8</v>
      </c>
      <c r="I339" s="25" t="n">
        <v>0</v>
      </c>
      <c r="J339" s="34" t="n">
        <v>0</v>
      </c>
      <c r="K339" s="34" t="n">
        <v>0</v>
      </c>
      <c r="L339" s="25" t="n">
        <v>0</v>
      </c>
    </row>
    <row r="340" customFormat="false" ht="15" hidden="false" customHeight="true" outlineLevel="0" collapsed="false">
      <c r="A340" s="28"/>
      <c r="B340" s="31"/>
      <c r="C340" s="22"/>
      <c r="D340" s="22" t="s">
        <v>23</v>
      </c>
      <c r="E340" s="25" t="n">
        <f aca="false">SUM(F340:L340)</f>
        <v>0</v>
      </c>
      <c r="F340" s="25" t="n">
        <v>0</v>
      </c>
      <c r="G340" s="25" t="n">
        <v>0</v>
      </c>
      <c r="H340" s="25" t="n">
        <v>0</v>
      </c>
      <c r="I340" s="25" t="n">
        <v>0</v>
      </c>
      <c r="J340" s="34" t="n">
        <v>0</v>
      </c>
      <c r="K340" s="34" t="n">
        <v>0</v>
      </c>
      <c r="L340" s="25" t="n">
        <v>0</v>
      </c>
    </row>
    <row r="341" customFormat="false" ht="30" hidden="false" customHeight="true" outlineLevel="0" collapsed="false">
      <c r="A341" s="28" t="s">
        <v>210</v>
      </c>
      <c r="B341" s="31" t="s">
        <v>156</v>
      </c>
      <c r="C341" s="22"/>
      <c r="D341" s="23" t="s">
        <v>22</v>
      </c>
      <c r="E341" s="25" t="n">
        <f aca="false">F341+G341+H341+I341+J341</f>
        <v>0</v>
      </c>
      <c r="F341" s="25" t="n">
        <f aca="false">F342+F343</f>
        <v>0</v>
      </c>
      <c r="G341" s="25" t="n">
        <f aca="false">G342+G343</f>
        <v>0</v>
      </c>
      <c r="H341" s="25" t="n">
        <f aca="false">H342+H343</f>
        <v>0</v>
      </c>
      <c r="I341" s="25" t="n">
        <f aca="false">I342+I343</f>
        <v>0</v>
      </c>
      <c r="J341" s="34" t="n">
        <f aca="false">J342+J343</f>
        <v>0</v>
      </c>
      <c r="K341" s="34" t="n">
        <f aca="false">K342+K343</f>
        <v>0</v>
      </c>
      <c r="L341" s="25" t="n">
        <f aca="false">L342+L343</f>
        <v>0</v>
      </c>
    </row>
    <row r="342" customFormat="false" ht="15" hidden="false" customHeight="true" outlineLevel="0" collapsed="false">
      <c r="A342" s="28"/>
      <c r="B342" s="31"/>
      <c r="C342" s="22"/>
      <c r="D342" s="22" t="s">
        <v>51</v>
      </c>
      <c r="E342" s="25" t="n">
        <f aca="false">SUM(F342:L342)</f>
        <v>0</v>
      </c>
      <c r="F342" s="25" t="n">
        <v>0</v>
      </c>
      <c r="G342" s="25" t="n">
        <v>0</v>
      </c>
      <c r="H342" s="25" t="n">
        <v>0</v>
      </c>
      <c r="I342" s="25" t="n">
        <v>0</v>
      </c>
      <c r="J342" s="34" t="n">
        <v>0</v>
      </c>
      <c r="K342" s="34" t="n">
        <v>0</v>
      </c>
      <c r="L342" s="25" t="n">
        <v>0</v>
      </c>
    </row>
    <row r="343" customFormat="false" ht="15" hidden="false" customHeight="true" outlineLevel="0" collapsed="false">
      <c r="A343" s="28"/>
      <c r="B343" s="31"/>
      <c r="C343" s="22"/>
      <c r="D343" s="22" t="s">
        <v>23</v>
      </c>
      <c r="E343" s="25" t="n">
        <f aca="false">SUM(F343:L343)</f>
        <v>0</v>
      </c>
      <c r="F343" s="25" t="n">
        <v>0</v>
      </c>
      <c r="G343" s="25" t="n">
        <v>0</v>
      </c>
      <c r="H343" s="25" t="n">
        <v>0</v>
      </c>
      <c r="I343" s="25" t="n">
        <v>0</v>
      </c>
      <c r="J343" s="34" t="n">
        <v>0</v>
      </c>
      <c r="K343" s="34" t="n">
        <v>0</v>
      </c>
      <c r="L343" s="25" t="n">
        <v>0</v>
      </c>
    </row>
    <row r="344" customFormat="false" ht="30" hidden="false" customHeight="true" outlineLevel="0" collapsed="false">
      <c r="A344" s="28" t="s">
        <v>211</v>
      </c>
      <c r="B344" s="31" t="s">
        <v>158</v>
      </c>
      <c r="C344" s="22"/>
      <c r="D344" s="23" t="s">
        <v>22</v>
      </c>
      <c r="E344" s="25" t="n">
        <f aca="false">F344+G344+H344+I344+J344</f>
        <v>0</v>
      </c>
      <c r="F344" s="25" t="n">
        <f aca="false">F345+F346</f>
        <v>0</v>
      </c>
      <c r="G344" s="25" t="n">
        <f aca="false">G345+G346</f>
        <v>0</v>
      </c>
      <c r="H344" s="25" t="n">
        <f aca="false">H345+H346</f>
        <v>0</v>
      </c>
      <c r="I344" s="25" t="n">
        <f aca="false">I345+I346</f>
        <v>0</v>
      </c>
      <c r="J344" s="34" t="n">
        <f aca="false">J345+J346</f>
        <v>0</v>
      </c>
      <c r="K344" s="34" t="n">
        <f aca="false">K345+K346</f>
        <v>0</v>
      </c>
      <c r="L344" s="25" t="n">
        <f aca="false">L345+L346</f>
        <v>0</v>
      </c>
    </row>
    <row r="345" customFormat="false" ht="15" hidden="false" customHeight="true" outlineLevel="0" collapsed="false">
      <c r="A345" s="28"/>
      <c r="B345" s="31"/>
      <c r="C345" s="22"/>
      <c r="D345" s="22" t="s">
        <v>51</v>
      </c>
      <c r="E345" s="25" t="n">
        <f aca="false">SUM(F345:L345)</f>
        <v>0</v>
      </c>
      <c r="F345" s="25" t="n">
        <v>0</v>
      </c>
      <c r="G345" s="25" t="n">
        <v>0</v>
      </c>
      <c r="H345" s="25" t="n">
        <v>0</v>
      </c>
      <c r="I345" s="25" t="n">
        <v>0</v>
      </c>
      <c r="J345" s="34" t="n">
        <v>0</v>
      </c>
      <c r="K345" s="34" t="n">
        <v>0</v>
      </c>
      <c r="L345" s="25" t="n">
        <v>0</v>
      </c>
    </row>
    <row r="346" customFormat="false" ht="15" hidden="false" customHeight="true" outlineLevel="0" collapsed="false">
      <c r="A346" s="28"/>
      <c r="B346" s="31"/>
      <c r="C346" s="22"/>
      <c r="D346" s="25" t="s">
        <v>137</v>
      </c>
      <c r="E346" s="25" t="n">
        <f aca="false">SUM(F346:L346)</f>
        <v>0</v>
      </c>
      <c r="F346" s="25" t="n">
        <v>0</v>
      </c>
      <c r="G346" s="25" t="n">
        <v>0</v>
      </c>
      <c r="H346" s="25" t="n">
        <v>0</v>
      </c>
      <c r="I346" s="25" t="n">
        <v>0</v>
      </c>
      <c r="J346" s="34" t="n">
        <v>0</v>
      </c>
      <c r="K346" s="34" t="n">
        <v>0</v>
      </c>
      <c r="L346" s="25" t="n">
        <v>0</v>
      </c>
    </row>
    <row r="347" customFormat="false" ht="30" hidden="false" customHeight="true" outlineLevel="0" collapsed="false">
      <c r="A347" s="28" t="s">
        <v>212</v>
      </c>
      <c r="B347" s="31" t="s">
        <v>160</v>
      </c>
      <c r="C347" s="22"/>
      <c r="D347" s="53" t="s">
        <v>22</v>
      </c>
      <c r="E347" s="25" t="n">
        <f aca="false">F347+G347+H347+I347+J347</f>
        <v>1668.8</v>
      </c>
      <c r="F347" s="25" t="n">
        <f aca="false">F348+F349</f>
        <v>0</v>
      </c>
      <c r="G347" s="25" t="n">
        <f aca="false">G348+G349</f>
        <v>0</v>
      </c>
      <c r="H347" s="25" t="n">
        <f aca="false">H348+H349</f>
        <v>0</v>
      </c>
      <c r="I347" s="25" t="n">
        <f aca="false">I348+I349</f>
        <v>1668.8</v>
      </c>
      <c r="J347" s="34" t="n">
        <f aca="false">J348+J349</f>
        <v>0</v>
      </c>
      <c r="K347" s="34" t="n">
        <f aca="false">K348+K349</f>
        <v>0</v>
      </c>
      <c r="L347" s="25" t="n">
        <f aca="false">L348+L349</f>
        <v>0</v>
      </c>
    </row>
    <row r="348" customFormat="false" ht="15" hidden="false" customHeight="true" outlineLevel="0" collapsed="false">
      <c r="A348" s="28"/>
      <c r="B348" s="31"/>
      <c r="C348" s="22"/>
      <c r="D348" s="22" t="s">
        <v>51</v>
      </c>
      <c r="E348" s="25" t="n">
        <f aca="false">SUM(F348:L348)</f>
        <v>1668.8</v>
      </c>
      <c r="F348" s="25" t="n">
        <v>0</v>
      </c>
      <c r="G348" s="25" t="n">
        <v>0</v>
      </c>
      <c r="H348" s="25" t="n">
        <v>0</v>
      </c>
      <c r="I348" s="25" t="n">
        <v>1668.8</v>
      </c>
      <c r="J348" s="34" t="n">
        <v>0</v>
      </c>
      <c r="K348" s="34" t="n">
        <v>0</v>
      </c>
      <c r="L348" s="25" t="n">
        <v>0</v>
      </c>
    </row>
    <row r="349" customFormat="false" ht="15" hidden="false" customHeight="true" outlineLevel="0" collapsed="false">
      <c r="A349" s="28"/>
      <c r="B349" s="31"/>
      <c r="C349" s="22"/>
      <c r="D349" s="22" t="s">
        <v>23</v>
      </c>
      <c r="E349" s="25" t="n">
        <f aca="false">SUM(F349:L349)</f>
        <v>0</v>
      </c>
      <c r="F349" s="25" t="n">
        <v>0</v>
      </c>
      <c r="G349" s="25" t="n">
        <v>0</v>
      </c>
      <c r="H349" s="25" t="n">
        <v>0</v>
      </c>
      <c r="I349" s="25" t="n">
        <v>0</v>
      </c>
      <c r="J349" s="34" t="n">
        <v>0</v>
      </c>
      <c r="K349" s="34" t="n">
        <v>0</v>
      </c>
      <c r="L349" s="25" t="n">
        <v>0</v>
      </c>
    </row>
    <row r="350" customFormat="false" ht="34.5" hidden="false" customHeight="true" outlineLevel="0" collapsed="false">
      <c r="A350" s="28" t="s">
        <v>145</v>
      </c>
      <c r="B350" s="31" t="s">
        <v>213</v>
      </c>
      <c r="C350" s="22" t="s">
        <v>214</v>
      </c>
      <c r="D350" s="53" t="s">
        <v>22</v>
      </c>
      <c r="E350" s="25" t="n">
        <f aca="false">E351+E352</f>
        <v>0</v>
      </c>
      <c r="F350" s="25" t="n">
        <f aca="false">F351+F352</f>
        <v>0</v>
      </c>
      <c r="G350" s="25" t="n">
        <f aca="false">G351+G352</f>
        <v>0</v>
      </c>
      <c r="H350" s="25" t="n">
        <f aca="false">H351+H352</f>
        <v>0</v>
      </c>
      <c r="I350" s="25" t="n">
        <f aca="false">I351+I352</f>
        <v>0</v>
      </c>
      <c r="J350" s="34" t="n">
        <f aca="false">J351+J352</f>
        <v>0</v>
      </c>
      <c r="K350" s="34" t="n">
        <f aca="false">K351+K352</f>
        <v>0</v>
      </c>
      <c r="L350" s="25" t="n">
        <f aca="false">L351+L352</f>
        <v>0</v>
      </c>
    </row>
    <row r="351" customFormat="false" ht="15" hidden="false" customHeight="true" outlineLevel="0" collapsed="false">
      <c r="A351" s="28"/>
      <c r="B351" s="31"/>
      <c r="C351" s="22"/>
      <c r="D351" s="22" t="s">
        <v>51</v>
      </c>
      <c r="E351" s="25" t="n">
        <f aca="false">SUM(F351:L351)</f>
        <v>0</v>
      </c>
      <c r="F351" s="25" t="n">
        <v>0</v>
      </c>
      <c r="G351" s="25" t="n">
        <v>0</v>
      </c>
      <c r="H351" s="25" t="n">
        <v>0</v>
      </c>
      <c r="I351" s="25" t="n">
        <v>0</v>
      </c>
      <c r="J351" s="34" t="n">
        <v>0</v>
      </c>
      <c r="K351" s="34" t="n">
        <v>0</v>
      </c>
      <c r="L351" s="25" t="n">
        <v>0</v>
      </c>
    </row>
    <row r="352" customFormat="false" ht="15" hidden="false" customHeight="true" outlineLevel="0" collapsed="false">
      <c r="A352" s="28"/>
      <c r="B352" s="31"/>
      <c r="C352" s="22"/>
      <c r="D352" s="22" t="s">
        <v>23</v>
      </c>
      <c r="E352" s="25" t="n">
        <f aca="false">SUM(F352:L352)</f>
        <v>0</v>
      </c>
      <c r="F352" s="25" t="n">
        <v>0</v>
      </c>
      <c r="G352" s="25" t="n">
        <v>0</v>
      </c>
      <c r="H352" s="25" t="n">
        <v>0</v>
      </c>
      <c r="I352" s="25" t="n">
        <v>0</v>
      </c>
      <c r="J352" s="34" t="n">
        <v>0</v>
      </c>
      <c r="K352" s="34" t="n">
        <v>0</v>
      </c>
      <c r="L352" s="25" t="n">
        <v>0</v>
      </c>
    </row>
    <row r="353" customFormat="false" ht="58.5" hidden="false" customHeight="true" outlineLevel="0" collapsed="false">
      <c r="A353" s="28" t="s">
        <v>215</v>
      </c>
      <c r="B353" s="31" t="s">
        <v>216</v>
      </c>
      <c r="C353" s="22" t="s">
        <v>217</v>
      </c>
      <c r="D353" s="53" t="s">
        <v>22</v>
      </c>
      <c r="E353" s="25" t="n">
        <f aca="false">E354+E355</f>
        <v>44964.6</v>
      </c>
      <c r="F353" s="25" t="n">
        <f aca="false">F354+F355</f>
        <v>0</v>
      </c>
      <c r="G353" s="25" t="n">
        <f aca="false">G354+G355</f>
        <v>177.5</v>
      </c>
      <c r="H353" s="25" t="n">
        <f aca="false">H354+H355</f>
        <v>0.5</v>
      </c>
      <c r="I353" s="25" t="n">
        <f aca="false">I354+I355</f>
        <v>0</v>
      </c>
      <c r="J353" s="34" t="n">
        <f aca="false">J354+J355</f>
        <v>0</v>
      </c>
      <c r="K353" s="34" t="n">
        <f aca="false">K354+K355</f>
        <v>0</v>
      </c>
      <c r="L353" s="25" t="n">
        <f aca="false">L354+L355</f>
        <v>44786.6</v>
      </c>
    </row>
    <row r="354" customFormat="false" ht="20.25" hidden="false" customHeight="true" outlineLevel="0" collapsed="false">
      <c r="A354" s="28"/>
      <c r="B354" s="31"/>
      <c r="C354" s="22"/>
      <c r="D354" s="22" t="s">
        <v>51</v>
      </c>
      <c r="E354" s="25" t="n">
        <f aca="false">SUM(F354:L354)</f>
        <v>44964.5</v>
      </c>
      <c r="F354" s="25" t="n">
        <v>0</v>
      </c>
      <c r="G354" s="25" t="n">
        <v>177.5</v>
      </c>
      <c r="H354" s="25" t="n">
        <v>0.4</v>
      </c>
      <c r="I354" s="25" t="n">
        <v>0</v>
      </c>
      <c r="J354" s="34" t="n">
        <v>0</v>
      </c>
      <c r="K354" s="60" t="n">
        <v>0</v>
      </c>
      <c r="L354" s="60" t="n">
        <f aca="false">38660.8+6125.8</f>
        <v>44786.6</v>
      </c>
    </row>
    <row r="355" customFormat="false" ht="17.25" hidden="false" customHeight="true" outlineLevel="0" collapsed="false">
      <c r="A355" s="28"/>
      <c r="B355" s="31"/>
      <c r="C355" s="22"/>
      <c r="D355" s="22" t="s">
        <v>23</v>
      </c>
      <c r="E355" s="25" t="n">
        <f aca="false">SUM(F355:L355)</f>
        <v>0.1</v>
      </c>
      <c r="F355" s="25" t="n">
        <v>0</v>
      </c>
      <c r="G355" s="25" t="n">
        <v>0</v>
      </c>
      <c r="H355" s="25" t="n">
        <v>0.1</v>
      </c>
      <c r="I355" s="25" t="n">
        <v>0</v>
      </c>
      <c r="J355" s="34" t="n">
        <f aca="false">5099.1-5099.1</f>
        <v>0</v>
      </c>
      <c r="K355" s="34" t="n">
        <v>0</v>
      </c>
      <c r="L355" s="60" t="n">
        <v>0</v>
      </c>
    </row>
    <row r="356" customFormat="false" ht="45.75" hidden="false" customHeight="true" outlineLevel="0" collapsed="false">
      <c r="A356" s="19" t="s">
        <v>218</v>
      </c>
      <c r="B356" s="31" t="s">
        <v>219</v>
      </c>
      <c r="C356" s="19" t="s">
        <v>220</v>
      </c>
      <c r="D356" s="22" t="s">
        <v>24</v>
      </c>
      <c r="E356" s="25" t="n">
        <f aca="false">SUM(F356:L356)</f>
        <v>181.9</v>
      </c>
      <c r="F356" s="25" t="n">
        <v>20</v>
      </c>
      <c r="G356" s="25" t="n">
        <v>21</v>
      </c>
      <c r="H356" s="25" t="n">
        <v>28</v>
      </c>
      <c r="I356" s="25" t="n">
        <v>29.1</v>
      </c>
      <c r="J356" s="34" t="n">
        <v>30.3</v>
      </c>
      <c r="K356" s="61" t="n">
        <v>31.5</v>
      </c>
      <c r="L356" s="61" t="n">
        <v>22</v>
      </c>
    </row>
    <row r="357" customFormat="false" ht="15" hidden="false" customHeight="true" outlineLevel="0" collapsed="false">
      <c r="A357" s="22"/>
      <c r="B357" s="62" t="s">
        <v>221</v>
      </c>
      <c r="C357" s="63"/>
      <c r="D357" s="25"/>
      <c r="E357" s="25" t="n">
        <f aca="false">E358+E359</f>
        <v>237558.41</v>
      </c>
      <c r="F357" s="25" t="n">
        <f aca="false">F358+F359</f>
        <v>50739.7</v>
      </c>
      <c r="G357" s="25" t="n">
        <f aca="false">G358+G359</f>
        <v>50272.91</v>
      </c>
      <c r="H357" s="25" t="n">
        <f aca="false">H358+H359</f>
        <v>54038.7</v>
      </c>
      <c r="I357" s="25" t="n">
        <f aca="false">I358+I359</f>
        <v>31989.3</v>
      </c>
      <c r="J357" s="34" t="n">
        <f aca="false">J358+J359</f>
        <v>5677.7</v>
      </c>
      <c r="K357" s="34" t="n">
        <f aca="false">K358+K359</f>
        <v>31.5</v>
      </c>
      <c r="L357" s="25" t="n">
        <f aca="false">L358+L359</f>
        <v>44808.6</v>
      </c>
    </row>
    <row r="358" customFormat="false" ht="15" hidden="false" customHeight="true" outlineLevel="0" collapsed="false">
      <c r="A358" s="22"/>
      <c r="B358" s="30" t="s">
        <v>46</v>
      </c>
      <c r="C358" s="23"/>
      <c r="D358" s="25"/>
      <c r="E358" s="25" t="n">
        <f aca="false">SUM(F358:L358)</f>
        <v>196795.21</v>
      </c>
      <c r="F358" s="25" t="n">
        <f aca="false">F186+F201+F216+F231+F246+F261+F276+F291+F306+F321+F336+F351+F354+F356</f>
        <v>22305.5</v>
      </c>
      <c r="G358" s="25" t="n">
        <f aca="false">G186+G201+G216+G231+G246+G261+G276+G291+G306+G321+G336+G351+G354+G356</f>
        <v>49794.91</v>
      </c>
      <c r="H358" s="25" t="n">
        <f aca="false">H186+H201+H216+H231+H246+H261+H276+H291+H306+H321+H336+H351+H354+H356</f>
        <v>47286.8</v>
      </c>
      <c r="I358" s="25" t="n">
        <f aca="false">I186+I201+I216+I231+I246+I261+I276+I291+I306+I321+I336+I351+I354+I356</f>
        <v>31989.3</v>
      </c>
      <c r="J358" s="34" t="n">
        <f aca="false">J186+J201+J216+J231+J246+J261+J276+J291+J306+J321+J336+J351+J354+J356</f>
        <v>578.6</v>
      </c>
      <c r="K358" s="64" t="n">
        <f aca="false">K186+K201+K216+K231+K246+K261+K276+K291+K306+K321+K336+K351+K354+K356</f>
        <v>31.5</v>
      </c>
      <c r="L358" s="61" t="n">
        <f aca="false">L186+L201+L216+L231+L246+L261+L276+L291+L306+L321+L336+L351+L354+L356</f>
        <v>44808.6</v>
      </c>
    </row>
    <row r="359" customFormat="false" ht="15" hidden="false" customHeight="true" outlineLevel="0" collapsed="false">
      <c r="A359" s="22"/>
      <c r="B359" s="30" t="s">
        <v>35</v>
      </c>
      <c r="C359" s="23"/>
      <c r="D359" s="25"/>
      <c r="E359" s="25" t="n">
        <f aca="false">SUM(F359:L359)</f>
        <v>40763.2</v>
      </c>
      <c r="F359" s="25" t="n">
        <f aca="false">F187+F202+F217+F232+F247+F262+F277+F292+F307+F322+F337+F340+F343+F346+F355</f>
        <v>28434.2</v>
      </c>
      <c r="G359" s="25" t="n">
        <f aca="false">G187+G202+G217+G232+G247+G262+G277+G292+G307+G322+G337+G340+G343+G346+G355</f>
        <v>478</v>
      </c>
      <c r="H359" s="25" t="n">
        <f aca="false">H187+H202+H217+H232+H247+H262+H277+H292+H307+H322+H337+H340+H343+H346+H355</f>
        <v>6751.9</v>
      </c>
      <c r="I359" s="25" t="n">
        <f aca="false">I187+I202+I217+I232+I247+I262+I277+I292+I307+I322+I337+I340+I343+I346+I355</f>
        <v>0</v>
      </c>
      <c r="J359" s="34" t="n">
        <f aca="false">J187+J202+J217+J232+J247+J262+J277+J292+J307+J322+J337+J340+J343+J346+J355</f>
        <v>5099.1</v>
      </c>
      <c r="K359" s="34" t="n">
        <f aca="false">K187+K202+K217+K232+K247+K262+K277+K292+K307+K322+K337+K340+K343+K346+K355</f>
        <v>0</v>
      </c>
      <c r="L359" s="25" t="n">
        <f aca="false">L187+L202+L217+L232+L247+L262+L277+L292+L307+L322+L337+L340+L343+L346+L355</f>
        <v>0</v>
      </c>
    </row>
    <row r="360" customFormat="false" ht="20.25" hidden="false" customHeight="true" outlineLevel="0" collapsed="false">
      <c r="A360" s="22" t="s">
        <v>222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1" customFormat="false" ht="30" hidden="false" customHeight="true" outlineLevel="0" collapsed="false">
      <c r="A361" s="28" t="s">
        <v>19</v>
      </c>
      <c r="B361" s="31" t="s">
        <v>223</v>
      </c>
      <c r="C361" s="19" t="s">
        <v>224</v>
      </c>
      <c r="D361" s="23" t="s">
        <v>22</v>
      </c>
      <c r="E361" s="25" t="n">
        <f aca="false">E362+E363</f>
        <v>0</v>
      </c>
      <c r="F361" s="25" t="n">
        <f aca="false">F362+F363</f>
        <v>0</v>
      </c>
      <c r="G361" s="25" t="n">
        <f aca="false">G362+G363</f>
        <v>0</v>
      </c>
      <c r="H361" s="25" t="n">
        <f aca="false">H362+H363</f>
        <v>0</v>
      </c>
      <c r="I361" s="25" t="n">
        <f aca="false">I362+I363</f>
        <v>0</v>
      </c>
      <c r="J361" s="34" t="n">
        <f aca="false">J362+J363</f>
        <v>0</v>
      </c>
      <c r="K361" s="34" t="n">
        <f aca="false">K362+K363</f>
        <v>0</v>
      </c>
      <c r="L361" s="25" t="n">
        <f aca="false">L362+L363</f>
        <v>0</v>
      </c>
    </row>
    <row r="362" customFormat="false" ht="15" hidden="false" customHeight="true" outlineLevel="0" collapsed="false">
      <c r="A362" s="28"/>
      <c r="B362" s="31"/>
      <c r="C362" s="19"/>
      <c r="D362" s="25" t="s">
        <v>24</v>
      </c>
      <c r="E362" s="25" t="n">
        <f aca="false">SUM(F362:L362)</f>
        <v>0</v>
      </c>
      <c r="F362" s="25" t="n">
        <v>0</v>
      </c>
      <c r="G362" s="25" t="n">
        <v>0</v>
      </c>
      <c r="H362" s="25" t="n">
        <v>0</v>
      </c>
      <c r="I362" s="25" t="n">
        <v>0</v>
      </c>
      <c r="J362" s="34" t="n">
        <v>0</v>
      </c>
      <c r="K362" s="34" t="n">
        <v>0</v>
      </c>
      <c r="L362" s="25" t="n">
        <v>0</v>
      </c>
    </row>
    <row r="363" customFormat="false" ht="15" hidden="false" customHeight="true" outlineLevel="0" collapsed="false">
      <c r="A363" s="28"/>
      <c r="B363" s="31"/>
      <c r="C363" s="19"/>
      <c r="D363" s="25" t="s">
        <v>137</v>
      </c>
      <c r="E363" s="25" t="n">
        <f aca="false">SUM(F363:L363)</f>
        <v>0</v>
      </c>
      <c r="F363" s="25" t="n">
        <v>0</v>
      </c>
      <c r="G363" s="25" t="n">
        <v>0</v>
      </c>
      <c r="H363" s="25" t="n">
        <v>0</v>
      </c>
      <c r="I363" s="25" t="n">
        <v>0</v>
      </c>
      <c r="J363" s="34" t="n">
        <v>0</v>
      </c>
      <c r="K363" s="34" t="n">
        <v>0</v>
      </c>
      <c r="L363" s="25" t="n">
        <v>0</v>
      </c>
    </row>
    <row r="364" customFormat="false" ht="30" hidden="false" customHeight="true" outlineLevel="0" collapsed="false">
      <c r="A364" s="28" t="s">
        <v>25</v>
      </c>
      <c r="B364" s="31" t="s">
        <v>225</v>
      </c>
      <c r="C364" s="19" t="s">
        <v>226</v>
      </c>
      <c r="D364" s="53" t="s">
        <v>22</v>
      </c>
      <c r="E364" s="25" t="n">
        <f aca="false">SUM(E365:E367)</f>
        <v>867209.8</v>
      </c>
      <c r="F364" s="25" t="n">
        <f aca="false">SUM(F365:F367)</f>
        <v>177979.9</v>
      </c>
      <c r="G364" s="25" t="n">
        <f aca="false">SUM(G365:G367)</f>
        <v>689229.9</v>
      </c>
      <c r="H364" s="25" t="n">
        <f aca="false">SUM(H365:H367)</f>
        <v>0</v>
      </c>
      <c r="I364" s="25" t="n">
        <f aca="false">SUM(I365:I367)</f>
        <v>0</v>
      </c>
      <c r="J364" s="34" t="n">
        <f aca="false">SUM(J365:J367)</f>
        <v>0</v>
      </c>
      <c r="K364" s="34" t="n">
        <f aca="false">SUM(K365:K367)</f>
        <v>0</v>
      </c>
      <c r="L364" s="25" t="n">
        <f aca="false">SUM(L365:L367)</f>
        <v>0</v>
      </c>
    </row>
    <row r="365" customFormat="false" ht="15" hidden="false" customHeight="true" outlineLevel="0" collapsed="false">
      <c r="A365" s="28"/>
      <c r="B365" s="31"/>
      <c r="C365" s="19"/>
      <c r="D365" s="25" t="s">
        <v>51</v>
      </c>
      <c r="E365" s="25" t="n">
        <f aca="false">SUM(F365:L365)</f>
        <v>8678.8</v>
      </c>
      <c r="F365" s="25" t="n">
        <v>1779.9</v>
      </c>
      <c r="G365" s="25" t="n">
        <v>6898.9</v>
      </c>
      <c r="H365" s="25" t="n">
        <v>0</v>
      </c>
      <c r="I365" s="25" t="n">
        <v>0</v>
      </c>
      <c r="J365" s="34" t="n">
        <v>0</v>
      </c>
      <c r="K365" s="34" t="n">
        <v>0</v>
      </c>
      <c r="L365" s="25" t="n">
        <v>0</v>
      </c>
    </row>
    <row r="366" customFormat="false" ht="15" hidden="false" customHeight="true" outlineLevel="0" collapsed="false">
      <c r="A366" s="28"/>
      <c r="B366" s="31"/>
      <c r="C366" s="19"/>
      <c r="D366" s="22" t="s">
        <v>57</v>
      </c>
      <c r="E366" s="25" t="n">
        <f aca="false">SUM(F366:L366)</f>
        <v>666569.4</v>
      </c>
      <c r="F366" s="25" t="n">
        <v>141170.4</v>
      </c>
      <c r="G366" s="25" t="n">
        <v>525399</v>
      </c>
      <c r="H366" s="25" t="n">
        <v>0</v>
      </c>
      <c r="I366" s="25" t="n">
        <v>0</v>
      </c>
      <c r="J366" s="34" t="n">
        <v>0</v>
      </c>
      <c r="K366" s="34" t="n">
        <v>0</v>
      </c>
      <c r="L366" s="25" t="n">
        <v>0</v>
      </c>
    </row>
    <row r="367" customFormat="false" ht="15" hidden="false" customHeight="true" outlineLevel="0" collapsed="false">
      <c r="A367" s="28"/>
      <c r="B367" s="31"/>
      <c r="C367" s="19"/>
      <c r="D367" s="22" t="s">
        <v>40</v>
      </c>
      <c r="E367" s="25" t="n">
        <f aca="false">SUM(F367:L367)</f>
        <v>191961.6</v>
      </c>
      <c r="F367" s="25" t="n">
        <v>35029.6</v>
      </c>
      <c r="G367" s="25" t="n">
        <v>156932</v>
      </c>
      <c r="H367" s="25" t="n">
        <v>0</v>
      </c>
      <c r="I367" s="25" t="n">
        <v>0</v>
      </c>
      <c r="J367" s="34" t="n">
        <v>0</v>
      </c>
      <c r="K367" s="34" t="n">
        <v>0</v>
      </c>
      <c r="L367" s="25" t="n">
        <v>0</v>
      </c>
    </row>
    <row r="368" customFormat="false" ht="30" hidden="false" customHeight="true" outlineLevel="0" collapsed="false">
      <c r="A368" s="28" t="s">
        <v>28</v>
      </c>
      <c r="B368" s="31" t="s">
        <v>227</v>
      </c>
      <c r="C368" s="19" t="s">
        <v>228</v>
      </c>
      <c r="D368" s="23" t="s">
        <v>22</v>
      </c>
      <c r="E368" s="25" t="n">
        <f aca="false">E369+E370</f>
        <v>0</v>
      </c>
      <c r="F368" s="25" t="n">
        <f aca="false">F369+F370</f>
        <v>0</v>
      </c>
      <c r="G368" s="25" t="n">
        <f aca="false">G369+G370</f>
        <v>0</v>
      </c>
      <c r="H368" s="25" t="n">
        <f aca="false">H369+H370</f>
        <v>0</v>
      </c>
      <c r="I368" s="25" t="n">
        <f aca="false">I369+I370</f>
        <v>0</v>
      </c>
      <c r="J368" s="34" t="n">
        <f aca="false">J369+J370</f>
        <v>0</v>
      </c>
      <c r="K368" s="34" t="n">
        <f aca="false">K369+K370</f>
        <v>0</v>
      </c>
      <c r="L368" s="25" t="n">
        <f aca="false">L369+L370</f>
        <v>0</v>
      </c>
    </row>
    <row r="369" customFormat="false" ht="15" hidden="false" customHeight="true" outlineLevel="0" collapsed="false">
      <c r="A369" s="28"/>
      <c r="B369" s="31"/>
      <c r="C369" s="19"/>
      <c r="D369" s="22" t="s">
        <v>51</v>
      </c>
      <c r="E369" s="25" t="n">
        <f aca="false">SUM(F369:L369)</f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34" t="n">
        <v>0</v>
      </c>
      <c r="K369" s="34" t="n">
        <v>0</v>
      </c>
      <c r="L369" s="25" t="n">
        <v>0</v>
      </c>
    </row>
    <row r="370" customFormat="false" ht="15" hidden="false" customHeight="true" outlineLevel="0" collapsed="false">
      <c r="A370" s="28"/>
      <c r="B370" s="31"/>
      <c r="C370" s="19"/>
      <c r="D370" s="22" t="s">
        <v>137</v>
      </c>
      <c r="E370" s="25" t="n">
        <f aca="false">SUM(F370:L370)</f>
        <v>0</v>
      </c>
      <c r="F370" s="25" t="n">
        <v>0</v>
      </c>
      <c r="G370" s="25" t="n">
        <v>0</v>
      </c>
      <c r="H370" s="25" t="n">
        <v>0</v>
      </c>
      <c r="I370" s="25" t="n">
        <v>0</v>
      </c>
      <c r="J370" s="34" t="n">
        <v>0</v>
      </c>
      <c r="K370" s="34" t="n">
        <v>0</v>
      </c>
      <c r="L370" s="25" t="n">
        <v>0</v>
      </c>
    </row>
    <row r="371" customFormat="false" ht="30" hidden="false" customHeight="true" outlineLevel="0" collapsed="false">
      <c r="A371" s="28" t="s">
        <v>31</v>
      </c>
      <c r="B371" s="31" t="s">
        <v>229</v>
      </c>
      <c r="C371" s="19" t="s">
        <v>230</v>
      </c>
      <c r="D371" s="23" t="s">
        <v>22</v>
      </c>
      <c r="E371" s="25" t="n">
        <f aca="false">E372+E373</f>
        <v>0</v>
      </c>
      <c r="F371" s="25" t="n">
        <f aca="false">F372+F373</f>
        <v>0</v>
      </c>
      <c r="G371" s="25" t="n">
        <f aca="false">G372+G373</f>
        <v>0</v>
      </c>
      <c r="H371" s="25" t="n">
        <f aca="false">H372+H373</f>
        <v>0</v>
      </c>
      <c r="I371" s="25" t="n">
        <f aca="false">I372+I373</f>
        <v>0</v>
      </c>
      <c r="J371" s="34" t="n">
        <f aca="false">J372+J373</f>
        <v>0</v>
      </c>
      <c r="K371" s="34" t="n">
        <f aca="false">K372+K373</f>
        <v>0</v>
      </c>
      <c r="L371" s="25" t="n">
        <f aca="false">L372+L373</f>
        <v>0</v>
      </c>
    </row>
    <row r="372" customFormat="false" ht="15" hidden="false" customHeight="true" outlineLevel="0" collapsed="false">
      <c r="A372" s="28"/>
      <c r="B372" s="31"/>
      <c r="C372" s="19"/>
      <c r="D372" s="25" t="s">
        <v>51</v>
      </c>
      <c r="E372" s="25" t="n">
        <f aca="false">SUM(F372:L372)</f>
        <v>0</v>
      </c>
      <c r="F372" s="25" t="n">
        <v>0</v>
      </c>
      <c r="G372" s="25" t="n">
        <v>0</v>
      </c>
      <c r="H372" s="25" t="n">
        <v>0</v>
      </c>
      <c r="I372" s="25" t="n">
        <v>0</v>
      </c>
      <c r="J372" s="34" t="n">
        <v>0</v>
      </c>
      <c r="K372" s="34" t="n">
        <v>0</v>
      </c>
      <c r="L372" s="25" t="n">
        <v>0</v>
      </c>
    </row>
    <row r="373" customFormat="false" ht="15" hidden="false" customHeight="true" outlineLevel="0" collapsed="false">
      <c r="A373" s="28"/>
      <c r="B373" s="31"/>
      <c r="C373" s="19"/>
      <c r="D373" s="22" t="s">
        <v>137</v>
      </c>
      <c r="E373" s="25" t="n">
        <f aca="false">SUM(F373:L373)</f>
        <v>0</v>
      </c>
      <c r="F373" s="25" t="n">
        <v>0</v>
      </c>
      <c r="G373" s="25" t="n">
        <v>0</v>
      </c>
      <c r="H373" s="25" t="n">
        <v>0</v>
      </c>
      <c r="I373" s="25" t="n">
        <v>0</v>
      </c>
      <c r="J373" s="34" t="n">
        <v>0</v>
      </c>
      <c r="K373" s="34" t="n">
        <v>0</v>
      </c>
      <c r="L373" s="25" t="n">
        <v>0</v>
      </c>
    </row>
    <row r="374" customFormat="false" ht="30" hidden="false" customHeight="true" outlineLevel="0" collapsed="false">
      <c r="A374" s="28" t="s">
        <v>75</v>
      </c>
      <c r="B374" s="31" t="s">
        <v>231</v>
      </c>
      <c r="C374" s="19" t="s">
        <v>232</v>
      </c>
      <c r="D374" s="23" t="s">
        <v>22</v>
      </c>
      <c r="E374" s="25" t="n">
        <f aca="false">E375+E376</f>
        <v>0</v>
      </c>
      <c r="F374" s="25" t="n">
        <f aca="false">F375+F376</f>
        <v>0</v>
      </c>
      <c r="G374" s="25" t="n">
        <f aca="false">G375+G376</f>
        <v>0</v>
      </c>
      <c r="H374" s="25" t="n">
        <f aca="false">H375+H376</f>
        <v>0</v>
      </c>
      <c r="I374" s="25" t="n">
        <f aca="false">I375+I376</f>
        <v>0</v>
      </c>
      <c r="J374" s="34" t="n">
        <f aca="false">J375+J376</f>
        <v>0</v>
      </c>
      <c r="K374" s="34" t="n">
        <f aca="false">K375+K376</f>
        <v>0</v>
      </c>
      <c r="L374" s="25" t="n">
        <f aca="false">L375+L376</f>
        <v>0</v>
      </c>
    </row>
    <row r="375" customFormat="false" ht="15" hidden="false" customHeight="true" outlineLevel="0" collapsed="false">
      <c r="A375" s="28"/>
      <c r="B375" s="31"/>
      <c r="C375" s="19"/>
      <c r="D375" s="22" t="s">
        <v>51</v>
      </c>
      <c r="E375" s="25" t="n">
        <f aca="false">SUM(F375:L375)</f>
        <v>0</v>
      </c>
      <c r="F375" s="25" t="n">
        <v>0</v>
      </c>
      <c r="G375" s="25" t="n">
        <v>0</v>
      </c>
      <c r="H375" s="25" t="n">
        <v>0</v>
      </c>
      <c r="I375" s="25" t="n">
        <v>0</v>
      </c>
      <c r="J375" s="34" t="n">
        <v>0</v>
      </c>
      <c r="K375" s="34" t="n">
        <v>0</v>
      </c>
      <c r="L375" s="25" t="n">
        <v>0</v>
      </c>
    </row>
    <row r="376" customFormat="false" ht="15" hidden="false" customHeight="true" outlineLevel="0" collapsed="false">
      <c r="A376" s="28"/>
      <c r="B376" s="31"/>
      <c r="C376" s="19"/>
      <c r="D376" s="25" t="s">
        <v>137</v>
      </c>
      <c r="E376" s="25" t="n">
        <f aca="false">SUM(F376:L376)</f>
        <v>0</v>
      </c>
      <c r="F376" s="25" t="n">
        <v>0</v>
      </c>
      <c r="G376" s="25" t="n">
        <v>0</v>
      </c>
      <c r="H376" s="25" t="n">
        <v>0</v>
      </c>
      <c r="I376" s="25" t="n">
        <v>0</v>
      </c>
      <c r="J376" s="34" t="n">
        <v>0</v>
      </c>
      <c r="K376" s="34" t="n">
        <v>0</v>
      </c>
      <c r="L376" s="25" t="n">
        <v>0</v>
      </c>
    </row>
    <row r="377" customFormat="false" ht="30" hidden="false" customHeight="true" outlineLevel="0" collapsed="false">
      <c r="A377" s="28" t="s">
        <v>78</v>
      </c>
      <c r="B377" s="31" t="s">
        <v>233</v>
      </c>
      <c r="C377" s="19" t="s">
        <v>234</v>
      </c>
      <c r="D377" s="53" t="s">
        <v>22</v>
      </c>
      <c r="E377" s="25" t="n">
        <f aca="false">E378+E379</f>
        <v>0</v>
      </c>
      <c r="F377" s="25" t="n">
        <f aca="false">F378+F379</f>
        <v>0</v>
      </c>
      <c r="G377" s="25" t="n">
        <f aca="false">G378+G379</f>
        <v>0</v>
      </c>
      <c r="H377" s="25" t="n">
        <f aca="false">H378+H379</f>
        <v>0</v>
      </c>
      <c r="I377" s="25" t="n">
        <f aca="false">I378+I379</f>
        <v>0</v>
      </c>
      <c r="J377" s="34" t="n">
        <f aca="false">J378+J379</f>
        <v>0</v>
      </c>
      <c r="K377" s="34" t="n">
        <f aca="false">K378+K379</f>
        <v>0</v>
      </c>
      <c r="L377" s="25" t="n">
        <f aca="false">L378+L379</f>
        <v>0</v>
      </c>
    </row>
    <row r="378" customFormat="false" ht="15" hidden="false" customHeight="true" outlineLevel="0" collapsed="false">
      <c r="A378" s="28"/>
      <c r="B378" s="31"/>
      <c r="C378" s="19"/>
      <c r="D378" s="22" t="s">
        <v>51</v>
      </c>
      <c r="E378" s="25" t="n">
        <f aca="false">SUM(F378:L378)</f>
        <v>0</v>
      </c>
      <c r="F378" s="25" t="n">
        <v>0</v>
      </c>
      <c r="G378" s="25" t="n">
        <v>0</v>
      </c>
      <c r="H378" s="25" t="n">
        <v>0</v>
      </c>
      <c r="I378" s="25" t="n">
        <v>0</v>
      </c>
      <c r="J378" s="34" t="n">
        <v>0</v>
      </c>
      <c r="K378" s="34" t="n">
        <v>0</v>
      </c>
      <c r="L378" s="25" t="n">
        <v>0</v>
      </c>
    </row>
    <row r="379" customFormat="false" ht="15" hidden="false" customHeight="true" outlineLevel="0" collapsed="false">
      <c r="A379" s="28"/>
      <c r="B379" s="31"/>
      <c r="C379" s="19"/>
      <c r="D379" s="25" t="s">
        <v>137</v>
      </c>
      <c r="E379" s="25" t="n">
        <f aca="false">SUM(F379:L379)</f>
        <v>0</v>
      </c>
      <c r="F379" s="25" t="n">
        <v>0</v>
      </c>
      <c r="G379" s="25" t="n">
        <v>0</v>
      </c>
      <c r="H379" s="25" t="n">
        <v>0</v>
      </c>
      <c r="I379" s="25" t="n">
        <v>0</v>
      </c>
      <c r="J379" s="34" t="n">
        <v>0</v>
      </c>
      <c r="K379" s="34" t="n">
        <v>0</v>
      </c>
      <c r="L379" s="25" t="n">
        <v>0</v>
      </c>
    </row>
    <row r="380" customFormat="false" ht="39" hidden="false" customHeight="true" outlineLevel="0" collapsed="false">
      <c r="A380" s="28" t="s">
        <v>100</v>
      </c>
      <c r="B380" s="31" t="s">
        <v>235</v>
      </c>
      <c r="C380" s="19" t="s">
        <v>228</v>
      </c>
      <c r="D380" s="53" t="s">
        <v>22</v>
      </c>
      <c r="E380" s="25" t="n">
        <f aca="false">E381</f>
        <v>3672</v>
      </c>
      <c r="F380" s="25" t="n">
        <f aca="false">F381</f>
        <v>1800</v>
      </c>
      <c r="G380" s="25" t="n">
        <f aca="false">G381</f>
        <v>1872</v>
      </c>
      <c r="H380" s="25" t="n">
        <f aca="false">H381</f>
        <v>0</v>
      </c>
      <c r="I380" s="25" t="n">
        <f aca="false">I381</f>
        <v>0</v>
      </c>
      <c r="J380" s="34" t="n">
        <f aca="false">J381</f>
        <v>0</v>
      </c>
      <c r="K380" s="34" t="n">
        <f aca="false">K381</f>
        <v>0</v>
      </c>
      <c r="L380" s="25" t="n">
        <f aca="false">L381</f>
        <v>0</v>
      </c>
    </row>
    <row r="381" customFormat="false" ht="20.25" hidden="false" customHeight="true" outlineLevel="0" collapsed="false">
      <c r="A381" s="28"/>
      <c r="B381" s="31"/>
      <c r="C381" s="19"/>
      <c r="D381" s="25" t="s">
        <v>51</v>
      </c>
      <c r="E381" s="25" t="n">
        <f aca="false">SUM(F381:L381)</f>
        <v>3672</v>
      </c>
      <c r="F381" s="25" t="n">
        <f aca="false">542.6-138.9+1396.3</f>
        <v>1800</v>
      </c>
      <c r="G381" s="25" t="n">
        <v>1872</v>
      </c>
      <c r="H381" s="25" t="n">
        <v>0</v>
      </c>
      <c r="I381" s="25" t="n">
        <v>0</v>
      </c>
      <c r="J381" s="34" t="n">
        <v>0</v>
      </c>
      <c r="K381" s="34" t="n">
        <v>0</v>
      </c>
      <c r="L381" s="25" t="n">
        <v>0</v>
      </c>
    </row>
    <row r="382" s="47" customFormat="true" ht="30" hidden="false" customHeight="true" outlineLevel="0" collapsed="false">
      <c r="A382" s="28" t="s">
        <v>134</v>
      </c>
      <c r="B382" s="31" t="s">
        <v>236</v>
      </c>
      <c r="C382" s="19" t="s">
        <v>232</v>
      </c>
      <c r="D382" s="53" t="s">
        <v>22</v>
      </c>
      <c r="E382" s="25" t="n">
        <f aca="false">E383</f>
        <v>0</v>
      </c>
      <c r="F382" s="25" t="n">
        <f aca="false">F383</f>
        <v>0</v>
      </c>
      <c r="G382" s="25" t="n">
        <f aca="false">G383</f>
        <v>0</v>
      </c>
      <c r="H382" s="25" t="n">
        <f aca="false">H383</f>
        <v>0</v>
      </c>
      <c r="I382" s="25" t="n">
        <f aca="false">I383</f>
        <v>0</v>
      </c>
      <c r="J382" s="34" t="n">
        <f aca="false">J383</f>
        <v>0</v>
      </c>
      <c r="K382" s="34" t="n">
        <f aca="false">K383</f>
        <v>0</v>
      </c>
      <c r="L382" s="25" t="n">
        <f aca="false">L383</f>
        <v>0</v>
      </c>
    </row>
    <row r="383" customFormat="false" ht="15" hidden="false" customHeight="true" outlineLevel="0" collapsed="false">
      <c r="A383" s="28"/>
      <c r="B383" s="31"/>
      <c r="C383" s="19"/>
      <c r="D383" s="25" t="s">
        <v>24</v>
      </c>
      <c r="E383" s="25" t="n">
        <f aca="false">SUM(F383:L383)</f>
        <v>0</v>
      </c>
      <c r="F383" s="25" t="n">
        <f aca="false">1933.2-1933.2</f>
        <v>0</v>
      </c>
      <c r="G383" s="25" t="n">
        <v>0</v>
      </c>
      <c r="H383" s="25" t="n">
        <v>0</v>
      </c>
      <c r="I383" s="25" t="n">
        <v>0</v>
      </c>
      <c r="J383" s="34" t="n">
        <v>0</v>
      </c>
      <c r="K383" s="34" t="n">
        <v>0</v>
      </c>
      <c r="L383" s="25" t="n">
        <v>0</v>
      </c>
    </row>
    <row r="384" customFormat="false" ht="30" hidden="false" customHeight="true" outlineLevel="0" collapsed="false">
      <c r="A384" s="65" t="s">
        <v>138</v>
      </c>
      <c r="B384" s="31" t="s">
        <v>237</v>
      </c>
      <c r="C384" s="19" t="s">
        <v>232</v>
      </c>
      <c r="D384" s="66" t="s">
        <v>22</v>
      </c>
      <c r="E384" s="25" t="n">
        <f aca="false">E385+E386</f>
        <v>0</v>
      </c>
      <c r="F384" s="25" t="n">
        <f aca="false">F385+F386</f>
        <v>0</v>
      </c>
      <c r="G384" s="25" t="n">
        <f aca="false">G385+G386</f>
        <v>0</v>
      </c>
      <c r="H384" s="25" t="n">
        <f aca="false">H385+H386</f>
        <v>0</v>
      </c>
      <c r="I384" s="25" t="n">
        <f aca="false">I385+I386</f>
        <v>0</v>
      </c>
      <c r="J384" s="34" t="n">
        <f aca="false">J385+J386</f>
        <v>0</v>
      </c>
      <c r="K384" s="34" t="n">
        <f aca="false">K385+K386</f>
        <v>0</v>
      </c>
      <c r="L384" s="25" t="n">
        <f aca="false">L385+L386</f>
        <v>0</v>
      </c>
    </row>
    <row r="385" customFormat="false" ht="15" hidden="false" customHeight="true" outlineLevel="0" collapsed="false">
      <c r="A385" s="65"/>
      <c r="B385" s="31"/>
      <c r="C385" s="19"/>
      <c r="D385" s="45" t="s">
        <v>24</v>
      </c>
      <c r="E385" s="25" t="n">
        <f aca="false">SUM(F385:L385)</f>
        <v>0</v>
      </c>
      <c r="F385" s="25" t="n">
        <v>0</v>
      </c>
      <c r="G385" s="45" t="n">
        <v>0</v>
      </c>
      <c r="H385" s="45" t="n">
        <f aca="false">63216-63216</f>
        <v>0</v>
      </c>
      <c r="I385" s="25" t="n">
        <v>0</v>
      </c>
      <c r="J385" s="34" t="n">
        <v>0</v>
      </c>
      <c r="K385" s="34" t="n">
        <v>0</v>
      </c>
      <c r="L385" s="25" t="n">
        <v>0</v>
      </c>
    </row>
    <row r="386" customFormat="false" ht="15" hidden="false" customHeight="true" outlineLevel="0" collapsed="false">
      <c r="A386" s="65"/>
      <c r="B386" s="31"/>
      <c r="C386" s="19"/>
      <c r="D386" s="67" t="s">
        <v>137</v>
      </c>
      <c r="E386" s="25" t="n">
        <f aca="false">SUM(F386:L386)</f>
        <v>0</v>
      </c>
      <c r="F386" s="25" t="n">
        <v>0</v>
      </c>
      <c r="G386" s="24" t="n">
        <v>0</v>
      </c>
      <c r="H386" s="24" t="n">
        <f aca="false">80784-80784</f>
        <v>0</v>
      </c>
      <c r="I386" s="25" t="n">
        <v>0</v>
      </c>
      <c r="J386" s="34" t="n">
        <v>0</v>
      </c>
      <c r="K386" s="34" t="n">
        <v>0</v>
      </c>
      <c r="L386" s="25" t="n">
        <v>0</v>
      </c>
    </row>
    <row r="387" customFormat="false" ht="15" hidden="false" customHeight="true" outlineLevel="0" collapsed="false">
      <c r="A387" s="28"/>
      <c r="B387" s="30" t="s">
        <v>238</v>
      </c>
      <c r="C387" s="31"/>
      <c r="D387" s="32"/>
      <c r="E387" s="25" t="n">
        <f aca="false">E388+E389+E390</f>
        <v>870881.8</v>
      </c>
      <c r="F387" s="25" t="n">
        <f aca="false">F388+F389+F390</f>
        <v>179779.9</v>
      </c>
      <c r="G387" s="25" t="n">
        <f aca="false">G388+G389+G390</f>
        <v>691101.9</v>
      </c>
      <c r="H387" s="25" t="n">
        <f aca="false">H388+H389+H390</f>
        <v>0</v>
      </c>
      <c r="I387" s="25" t="n">
        <f aca="false">I388+I389+I390</f>
        <v>0</v>
      </c>
      <c r="J387" s="34" t="n">
        <f aca="false">J388+J389+J390</f>
        <v>0</v>
      </c>
      <c r="K387" s="34" t="n">
        <f aca="false">K388+K389+K390</f>
        <v>0</v>
      </c>
      <c r="L387" s="25" t="n">
        <f aca="false">L388+L389+L390</f>
        <v>0</v>
      </c>
    </row>
    <row r="388" customFormat="false" ht="15" hidden="false" customHeight="true" outlineLevel="0" collapsed="false">
      <c r="A388" s="28"/>
      <c r="B388" s="30" t="s">
        <v>46</v>
      </c>
      <c r="C388" s="31"/>
      <c r="D388" s="32"/>
      <c r="E388" s="25" t="n">
        <f aca="false">SUM(F388:L388)</f>
        <v>12350.8</v>
      </c>
      <c r="F388" s="25" t="n">
        <f aca="false">F362+F365+F369+F372+F375+F378+F381+F383+F385</f>
        <v>3579.9</v>
      </c>
      <c r="G388" s="25" t="n">
        <f aca="false">G365+G381</f>
        <v>8770.9</v>
      </c>
      <c r="H388" s="25" t="n">
        <f aca="false">H362+H365+H369+H372+H375+H378+H381+H383+H385</f>
        <v>0</v>
      </c>
      <c r="I388" s="25" t="n">
        <f aca="false">I362+I365+I369+I372+I375+I378+I381+I383+I385</f>
        <v>0</v>
      </c>
      <c r="J388" s="34" t="n">
        <f aca="false">J362+J365+J369+J372+J375+J378+J381+J383+J385</f>
        <v>0</v>
      </c>
      <c r="K388" s="34" t="n">
        <f aca="false">K362+K365+K369+K372+K375+K378+K381+K383+K385</f>
        <v>0</v>
      </c>
      <c r="L388" s="25" t="n">
        <f aca="false">L362+L365+L369+L372+L375+L378+L381+L383+L385</f>
        <v>0</v>
      </c>
    </row>
    <row r="389" customFormat="false" ht="15" hidden="false" customHeight="true" outlineLevel="0" collapsed="false">
      <c r="A389" s="28"/>
      <c r="B389" s="68" t="s">
        <v>35</v>
      </c>
      <c r="C389" s="44"/>
      <c r="D389" s="69"/>
      <c r="E389" s="25" t="n">
        <f aca="false">SUM(F389:L389)</f>
        <v>666569.4</v>
      </c>
      <c r="F389" s="25" t="n">
        <f aca="false">F363+F366+F370+F373+F376+F379+F386</f>
        <v>141170.4</v>
      </c>
      <c r="G389" s="25" t="n">
        <f aca="false">G363+G366+G370+G373+G376+G379+G386</f>
        <v>525399</v>
      </c>
      <c r="H389" s="25" t="n">
        <f aca="false">H363+H366+H370+H373+H376+H379+H386</f>
        <v>0</v>
      </c>
      <c r="I389" s="25" t="n">
        <f aca="false">I363+I366+I370+I373+I376+I379+I386</f>
        <v>0</v>
      </c>
      <c r="J389" s="34" t="n">
        <f aca="false">J363+J366+J370+J373+J376+J379+J386</f>
        <v>0</v>
      </c>
      <c r="K389" s="34" t="n">
        <f aca="false">K363+K366+K370+K373+K376+K379+K386</f>
        <v>0</v>
      </c>
      <c r="L389" s="25" t="n">
        <f aca="false">L363+L366+L370+L373+L376+L379+L386</f>
        <v>0</v>
      </c>
    </row>
    <row r="390" customFormat="false" ht="16.5" hidden="false" customHeight="true" outlineLevel="0" collapsed="false">
      <c r="A390" s="28"/>
      <c r="B390" s="30" t="s">
        <v>47</v>
      </c>
      <c r="C390" s="31"/>
      <c r="D390" s="32"/>
      <c r="E390" s="25" t="n">
        <f aca="false">SUM(F390:L390)</f>
        <v>191961.6</v>
      </c>
      <c r="F390" s="25" t="n">
        <f aca="false">F367</f>
        <v>35029.6</v>
      </c>
      <c r="G390" s="25" t="n">
        <f aca="false">G367</f>
        <v>156932</v>
      </c>
      <c r="H390" s="25" t="n">
        <f aca="false">H367</f>
        <v>0</v>
      </c>
      <c r="I390" s="25" t="n">
        <f aca="false">I367</f>
        <v>0</v>
      </c>
      <c r="J390" s="34" t="n">
        <f aca="false">J367</f>
        <v>0</v>
      </c>
      <c r="K390" s="34" t="n">
        <f aca="false">K367</f>
        <v>0</v>
      </c>
      <c r="L390" s="25" t="n">
        <f aca="false">L367</f>
        <v>0</v>
      </c>
    </row>
    <row r="391" customFormat="false" ht="24.75" hidden="false" customHeight="true" outlineLevel="0" collapsed="false">
      <c r="A391" s="22" t="s">
        <v>239</v>
      </c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</row>
    <row r="392" customFormat="false" ht="37.5" hidden="false" customHeight="true" outlineLevel="0" collapsed="false">
      <c r="A392" s="28" t="s">
        <v>19</v>
      </c>
      <c r="B392" s="31" t="s">
        <v>151</v>
      </c>
      <c r="C392" s="22" t="s">
        <v>240</v>
      </c>
      <c r="D392" s="23" t="s">
        <v>22</v>
      </c>
      <c r="E392" s="25" t="n">
        <f aca="false">E393+E394</f>
        <v>5527.2</v>
      </c>
      <c r="F392" s="25" t="n">
        <f aca="false">F393+F394</f>
        <v>784.4</v>
      </c>
      <c r="G392" s="25" t="n">
        <f aca="false">G393+G394</f>
        <v>3236</v>
      </c>
      <c r="H392" s="25" t="n">
        <f aca="false">H393+H394</f>
        <v>1506.8</v>
      </c>
      <c r="I392" s="25" t="n">
        <f aca="false">I393+I394</f>
        <v>0</v>
      </c>
      <c r="J392" s="34" t="n">
        <f aca="false">J393+J394</f>
        <v>0</v>
      </c>
      <c r="K392" s="34" t="n">
        <f aca="false">K393+K394</f>
        <v>0</v>
      </c>
      <c r="L392" s="25" t="n">
        <f aca="false">L393+L394</f>
        <v>0</v>
      </c>
    </row>
    <row r="393" customFormat="false" ht="15" hidden="false" customHeight="true" outlineLevel="0" collapsed="false">
      <c r="A393" s="28"/>
      <c r="B393" s="31"/>
      <c r="C393" s="22"/>
      <c r="D393" s="22" t="s">
        <v>24</v>
      </c>
      <c r="E393" s="25" t="n">
        <f aca="false">SUM(F393:L393)</f>
        <v>5527.2</v>
      </c>
      <c r="F393" s="25" t="n">
        <f aca="false">F396+F399+F402</f>
        <v>784.4</v>
      </c>
      <c r="G393" s="25" t="n">
        <f aca="false">G396+G399+G402</f>
        <v>3236</v>
      </c>
      <c r="H393" s="25" t="n">
        <f aca="false">H396+H399+H402</f>
        <v>1506.8</v>
      </c>
      <c r="I393" s="25" t="n">
        <f aca="false">I396+I399+I402</f>
        <v>0</v>
      </c>
      <c r="J393" s="34" t="n">
        <f aca="false">J396+J399+J402</f>
        <v>0</v>
      </c>
      <c r="K393" s="34" t="n">
        <f aca="false">K396+K399+K402</f>
        <v>0</v>
      </c>
      <c r="L393" s="25" t="n">
        <f aca="false">L396+L399+L402</f>
        <v>0</v>
      </c>
    </row>
    <row r="394" customFormat="false" ht="15" hidden="false" customHeight="true" outlineLevel="0" collapsed="false">
      <c r="A394" s="28"/>
      <c r="B394" s="31"/>
      <c r="C394" s="22"/>
      <c r="D394" s="22" t="s">
        <v>23</v>
      </c>
      <c r="E394" s="25" t="n">
        <f aca="false">SUM(F394:L394)</f>
        <v>0</v>
      </c>
      <c r="F394" s="25" t="n">
        <f aca="false">F397+F400+F403</f>
        <v>0</v>
      </c>
      <c r="G394" s="25" t="n">
        <f aca="false">G397+G400+G403</f>
        <v>0</v>
      </c>
      <c r="H394" s="25" t="n">
        <f aca="false">H397+H400+H403</f>
        <v>0</v>
      </c>
      <c r="I394" s="25" t="n">
        <f aca="false">I397+I400+I403</f>
        <v>0</v>
      </c>
      <c r="J394" s="34" t="n">
        <f aca="false">J397+J400+J403</f>
        <v>0</v>
      </c>
      <c r="K394" s="34" t="n">
        <f aca="false">K397+K400+K403</f>
        <v>0</v>
      </c>
      <c r="L394" s="25" t="n">
        <f aca="false">L397+L400+L403</f>
        <v>0</v>
      </c>
    </row>
    <row r="395" customFormat="false" ht="32.25" hidden="false" customHeight="true" outlineLevel="0" collapsed="false">
      <c r="A395" s="28" t="s">
        <v>153</v>
      </c>
      <c r="B395" s="31" t="s">
        <v>241</v>
      </c>
      <c r="C395" s="22"/>
      <c r="D395" s="23" t="s">
        <v>22</v>
      </c>
      <c r="E395" s="25" t="n">
        <f aca="false">F395+G395+H395+I395+J395</f>
        <v>902.8</v>
      </c>
      <c r="F395" s="25" t="n">
        <f aca="false">F397</f>
        <v>0</v>
      </c>
      <c r="G395" s="25" t="n">
        <f aca="false">G396+G397</f>
        <v>902.8</v>
      </c>
      <c r="H395" s="25" t="n">
        <f aca="false">H397</f>
        <v>0</v>
      </c>
      <c r="I395" s="25" t="n">
        <f aca="false">I397</f>
        <v>0</v>
      </c>
      <c r="J395" s="34" t="n">
        <f aca="false">J397</f>
        <v>0</v>
      </c>
      <c r="K395" s="34" t="n">
        <f aca="false">K397</f>
        <v>0</v>
      </c>
      <c r="L395" s="25" t="n">
        <f aca="false">L397</f>
        <v>0</v>
      </c>
    </row>
    <row r="396" customFormat="false" ht="21.75" hidden="false" customHeight="true" outlineLevel="0" collapsed="false">
      <c r="A396" s="28"/>
      <c r="B396" s="31"/>
      <c r="C396" s="22"/>
      <c r="D396" s="22" t="s">
        <v>24</v>
      </c>
      <c r="E396" s="25" t="n">
        <f aca="false">SUM(F396:L396)</f>
        <v>902.8</v>
      </c>
      <c r="F396" s="25" t="n">
        <v>0</v>
      </c>
      <c r="G396" s="25" t="n">
        <v>902.8</v>
      </c>
      <c r="H396" s="25" t="n">
        <v>0</v>
      </c>
      <c r="I396" s="25" t="n">
        <v>0</v>
      </c>
      <c r="J396" s="34" t="n">
        <v>0</v>
      </c>
      <c r="K396" s="34" t="n">
        <v>0</v>
      </c>
      <c r="L396" s="25" t="n">
        <v>0</v>
      </c>
    </row>
    <row r="397" customFormat="false" ht="15" hidden="false" customHeight="true" outlineLevel="0" collapsed="false">
      <c r="A397" s="28"/>
      <c r="B397" s="31"/>
      <c r="C397" s="22"/>
      <c r="D397" s="22" t="s">
        <v>23</v>
      </c>
      <c r="E397" s="25" t="n">
        <f aca="false">SUM(F397:L397)</f>
        <v>0</v>
      </c>
      <c r="F397" s="25" t="n">
        <v>0</v>
      </c>
      <c r="G397" s="25" t="n">
        <v>0</v>
      </c>
      <c r="H397" s="25" t="n">
        <v>0</v>
      </c>
      <c r="I397" s="25" t="n">
        <v>0</v>
      </c>
      <c r="J397" s="34" t="n">
        <v>0</v>
      </c>
      <c r="K397" s="34" t="n">
        <v>0</v>
      </c>
      <c r="L397" s="25" t="n">
        <v>0</v>
      </c>
    </row>
    <row r="398" customFormat="false" ht="40.5" hidden="false" customHeight="true" outlineLevel="0" collapsed="false">
      <c r="A398" s="28" t="s">
        <v>155</v>
      </c>
      <c r="B398" s="31" t="s">
        <v>242</v>
      </c>
      <c r="C398" s="22"/>
      <c r="D398" s="23" t="s">
        <v>22</v>
      </c>
      <c r="E398" s="25" t="n">
        <f aca="false">F398+G398+H398+I398+J398</f>
        <v>1096</v>
      </c>
      <c r="F398" s="25" t="n">
        <f aca="false">F400</f>
        <v>0</v>
      </c>
      <c r="G398" s="25" t="n">
        <f aca="false">G399+G400</f>
        <v>1096</v>
      </c>
      <c r="H398" s="25" t="n">
        <f aca="false">H400</f>
        <v>0</v>
      </c>
      <c r="I398" s="25" t="n">
        <f aca="false">I400</f>
        <v>0</v>
      </c>
      <c r="J398" s="34" t="n">
        <f aca="false">J400</f>
        <v>0</v>
      </c>
      <c r="K398" s="34" t="n">
        <f aca="false">K400</f>
        <v>0</v>
      </c>
      <c r="L398" s="25" t="n">
        <f aca="false">L400</f>
        <v>0</v>
      </c>
    </row>
    <row r="399" customFormat="false" ht="21.75" hidden="false" customHeight="true" outlineLevel="0" collapsed="false">
      <c r="A399" s="28"/>
      <c r="B399" s="31"/>
      <c r="C399" s="22"/>
      <c r="D399" s="22" t="s">
        <v>24</v>
      </c>
      <c r="E399" s="25" t="n">
        <f aca="false">SUM(F399:L399)</f>
        <v>1096</v>
      </c>
      <c r="F399" s="25" t="n">
        <v>0</v>
      </c>
      <c r="G399" s="25" t="n">
        <v>1096</v>
      </c>
      <c r="H399" s="25" t="n">
        <v>0</v>
      </c>
      <c r="I399" s="25" t="n">
        <v>0</v>
      </c>
      <c r="J399" s="34" t="n">
        <v>0</v>
      </c>
      <c r="K399" s="34" t="n">
        <v>0</v>
      </c>
      <c r="L399" s="25" t="n">
        <v>0</v>
      </c>
    </row>
    <row r="400" customFormat="false" ht="28.5" hidden="false" customHeight="true" outlineLevel="0" collapsed="false">
      <c r="A400" s="28"/>
      <c r="B400" s="31"/>
      <c r="C400" s="22"/>
      <c r="D400" s="22" t="s">
        <v>23</v>
      </c>
      <c r="E400" s="25" t="n">
        <f aca="false">SUM(F400:L400)</f>
        <v>0</v>
      </c>
      <c r="F400" s="25" t="n">
        <v>0</v>
      </c>
      <c r="G400" s="25" t="n">
        <v>0</v>
      </c>
      <c r="H400" s="25" t="n">
        <v>0</v>
      </c>
      <c r="I400" s="25" t="n">
        <v>0</v>
      </c>
      <c r="J400" s="34" t="n">
        <v>0</v>
      </c>
      <c r="K400" s="34" t="n">
        <v>0</v>
      </c>
      <c r="L400" s="25" t="n">
        <v>0</v>
      </c>
    </row>
    <row r="401" customFormat="false" ht="30" hidden="false" customHeight="true" outlineLevel="0" collapsed="false">
      <c r="A401" s="28" t="s">
        <v>157</v>
      </c>
      <c r="B401" s="31" t="s">
        <v>243</v>
      </c>
      <c r="C401" s="22"/>
      <c r="D401" s="23" t="s">
        <v>22</v>
      </c>
      <c r="E401" s="25" t="n">
        <f aca="false">F401+G401+H401+I401+J401</f>
        <v>3528.4</v>
      </c>
      <c r="F401" s="25" t="n">
        <f aca="false">F402+F403</f>
        <v>784.4</v>
      </c>
      <c r="G401" s="25" t="n">
        <f aca="false">G402+G403</f>
        <v>1237.2</v>
      </c>
      <c r="H401" s="25" t="n">
        <f aca="false">H402+H403</f>
        <v>1506.8</v>
      </c>
      <c r="I401" s="25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25" t="n">
        <f aca="false">L402+L403</f>
        <v>0</v>
      </c>
    </row>
    <row r="402" customFormat="false" ht="15" hidden="false" customHeight="true" outlineLevel="0" collapsed="false">
      <c r="A402" s="28"/>
      <c r="B402" s="31"/>
      <c r="C402" s="22"/>
      <c r="D402" s="22" t="s">
        <v>51</v>
      </c>
      <c r="E402" s="25" t="n">
        <f aca="false">SUM(F402:L402)</f>
        <v>3528.4</v>
      </c>
      <c r="F402" s="25" t="n">
        <f aca="false">784.4</f>
        <v>784.4</v>
      </c>
      <c r="G402" s="25" t="n">
        <v>1237.2</v>
      </c>
      <c r="H402" s="25" t="n">
        <v>1506.8</v>
      </c>
      <c r="I402" s="25" t="n">
        <v>0</v>
      </c>
      <c r="J402" s="34" t="n">
        <v>0</v>
      </c>
      <c r="K402" s="34" t="n">
        <v>0</v>
      </c>
      <c r="L402" s="25" t="n">
        <v>0</v>
      </c>
    </row>
    <row r="403" customFormat="false" ht="15" hidden="false" customHeight="true" outlineLevel="0" collapsed="false">
      <c r="A403" s="28"/>
      <c r="B403" s="31"/>
      <c r="C403" s="22"/>
      <c r="D403" s="25" t="s">
        <v>137</v>
      </c>
      <c r="E403" s="25" t="n">
        <f aca="false">SUM(F403:L403)</f>
        <v>0</v>
      </c>
      <c r="F403" s="25" t="n">
        <v>0</v>
      </c>
      <c r="G403" s="25" t="n">
        <v>0</v>
      </c>
      <c r="H403" s="25" t="n">
        <v>0</v>
      </c>
      <c r="I403" s="25" t="n">
        <v>0</v>
      </c>
      <c r="J403" s="34" t="n">
        <v>0</v>
      </c>
      <c r="K403" s="34" t="n">
        <v>0</v>
      </c>
      <c r="L403" s="25" t="n">
        <v>0</v>
      </c>
    </row>
    <row r="404" customFormat="false" ht="30" hidden="false" customHeight="true" outlineLevel="0" collapsed="false">
      <c r="A404" s="28" t="s">
        <v>25</v>
      </c>
      <c r="B404" s="31" t="s">
        <v>161</v>
      </c>
      <c r="C404" s="22" t="s">
        <v>240</v>
      </c>
      <c r="D404" s="23" t="s">
        <v>22</v>
      </c>
      <c r="E404" s="25" t="n">
        <f aca="false">E405+E406</f>
        <v>439.3</v>
      </c>
      <c r="F404" s="25" t="n">
        <f aca="false">F405+F406</f>
        <v>432.8</v>
      </c>
      <c r="G404" s="25" t="n">
        <f aca="false">G405+G406</f>
        <v>6.5</v>
      </c>
      <c r="H404" s="25" t="n">
        <f aca="false">H405+H406</f>
        <v>0</v>
      </c>
      <c r="I404" s="25" t="n">
        <f aca="false">I405+I406</f>
        <v>0</v>
      </c>
      <c r="J404" s="34" t="n">
        <f aca="false">J405+J406</f>
        <v>0</v>
      </c>
      <c r="K404" s="34" t="n">
        <f aca="false">K405+K406</f>
        <v>0</v>
      </c>
      <c r="L404" s="25" t="n">
        <f aca="false">L405+L406</f>
        <v>0</v>
      </c>
    </row>
    <row r="405" customFormat="false" ht="15" hidden="false" customHeight="true" outlineLevel="0" collapsed="false">
      <c r="A405" s="28"/>
      <c r="B405" s="31"/>
      <c r="C405" s="22"/>
      <c r="D405" s="22" t="s">
        <v>51</v>
      </c>
      <c r="E405" s="25" t="n">
        <f aca="false">SUM(F405:L405)</f>
        <v>439.3</v>
      </c>
      <c r="F405" s="25" t="n">
        <f aca="false">F408+F411+F414</f>
        <v>432.8</v>
      </c>
      <c r="G405" s="25" t="n">
        <f aca="false">G408+G411+G414</f>
        <v>6.5</v>
      </c>
      <c r="H405" s="25" t="n">
        <f aca="false">H408+H411+H414</f>
        <v>0</v>
      </c>
      <c r="I405" s="25" t="n">
        <f aca="false">I408+I411+I414</f>
        <v>0</v>
      </c>
      <c r="J405" s="34" t="n">
        <f aca="false">J408+J411+J414</f>
        <v>0</v>
      </c>
      <c r="K405" s="34" t="n">
        <f aca="false">K408+K411+K414</f>
        <v>0</v>
      </c>
      <c r="L405" s="25" t="n">
        <f aca="false">L408+L411+L414</f>
        <v>0</v>
      </c>
    </row>
    <row r="406" customFormat="false" ht="15" hidden="false" customHeight="true" outlineLevel="0" collapsed="false">
      <c r="A406" s="28"/>
      <c r="B406" s="31"/>
      <c r="C406" s="22"/>
      <c r="D406" s="25" t="s">
        <v>137</v>
      </c>
      <c r="E406" s="25" t="n">
        <f aca="false">SUM(F406:L406)</f>
        <v>0</v>
      </c>
      <c r="F406" s="25" t="n">
        <f aca="false">F409+F412+F415</f>
        <v>0</v>
      </c>
      <c r="G406" s="25" t="n">
        <f aca="false">G409+G412+G415</f>
        <v>0</v>
      </c>
      <c r="H406" s="25" t="n">
        <f aca="false">H409+H412+H415</f>
        <v>0</v>
      </c>
      <c r="I406" s="25" t="n">
        <f aca="false">I409+I412+I415</f>
        <v>0</v>
      </c>
      <c r="J406" s="34" t="n">
        <f aca="false">J409+J412+J415</f>
        <v>0</v>
      </c>
      <c r="K406" s="34" t="n">
        <f aca="false">K409+K412+K415</f>
        <v>0</v>
      </c>
      <c r="L406" s="25" t="n">
        <f aca="false">L409+L412+L415</f>
        <v>0</v>
      </c>
    </row>
    <row r="407" customFormat="false" ht="48.75" hidden="false" customHeight="true" outlineLevel="0" collapsed="false">
      <c r="A407" s="28" t="s">
        <v>162</v>
      </c>
      <c r="B407" s="31" t="s">
        <v>241</v>
      </c>
      <c r="C407" s="22"/>
      <c r="D407" s="23" t="s">
        <v>22</v>
      </c>
      <c r="E407" s="25" t="n">
        <f aca="false">F407+G407+H407+I407+J407</f>
        <v>0</v>
      </c>
      <c r="F407" s="25" t="n">
        <f aca="false">F409</f>
        <v>0</v>
      </c>
      <c r="G407" s="25" t="n">
        <f aca="false">G409</f>
        <v>0</v>
      </c>
      <c r="H407" s="25" t="n">
        <f aca="false">H409</f>
        <v>0</v>
      </c>
      <c r="I407" s="25" t="n">
        <f aca="false">I409</f>
        <v>0</v>
      </c>
      <c r="J407" s="34" t="n">
        <f aca="false">J409</f>
        <v>0</v>
      </c>
      <c r="K407" s="34" t="n">
        <f aca="false">K409</f>
        <v>0</v>
      </c>
      <c r="L407" s="25" t="n">
        <f aca="false">L409</f>
        <v>0</v>
      </c>
    </row>
    <row r="408" customFormat="false" ht="15" hidden="false" customHeight="true" outlineLevel="0" collapsed="false">
      <c r="A408" s="28"/>
      <c r="B408" s="31"/>
      <c r="C408" s="22"/>
      <c r="D408" s="22" t="s">
        <v>51</v>
      </c>
      <c r="E408" s="25" t="n">
        <f aca="false">SUM(F408:L408)</f>
        <v>432.8</v>
      </c>
      <c r="F408" s="25" t="n">
        <v>432.8</v>
      </c>
      <c r="G408" s="25" t="n">
        <v>0</v>
      </c>
      <c r="H408" s="25" t="n">
        <v>0</v>
      </c>
      <c r="I408" s="25" t="n">
        <v>0</v>
      </c>
      <c r="J408" s="34" t="n">
        <v>0</v>
      </c>
      <c r="K408" s="34" t="n">
        <v>0</v>
      </c>
      <c r="L408" s="25" t="n">
        <v>0</v>
      </c>
    </row>
    <row r="409" customFormat="false" ht="24" hidden="false" customHeight="true" outlineLevel="0" collapsed="false">
      <c r="A409" s="28"/>
      <c r="B409" s="31"/>
      <c r="C409" s="22"/>
      <c r="D409" s="25" t="s">
        <v>137</v>
      </c>
      <c r="E409" s="25" t="n">
        <f aca="false">SUM(F409:L409)</f>
        <v>0</v>
      </c>
      <c r="F409" s="25" t="n">
        <v>0</v>
      </c>
      <c r="G409" s="25" t="n">
        <v>0</v>
      </c>
      <c r="H409" s="25" t="n">
        <v>0</v>
      </c>
      <c r="I409" s="25" t="n">
        <v>0</v>
      </c>
      <c r="J409" s="34" t="n">
        <v>0</v>
      </c>
      <c r="K409" s="34" t="n">
        <v>0</v>
      </c>
      <c r="L409" s="25" t="n">
        <v>0</v>
      </c>
    </row>
    <row r="410" customFormat="false" ht="24" hidden="false" customHeight="true" outlineLevel="0" collapsed="false">
      <c r="A410" s="28" t="s">
        <v>163</v>
      </c>
      <c r="B410" s="31" t="s">
        <v>242</v>
      </c>
      <c r="C410" s="22"/>
      <c r="D410" s="23" t="s">
        <v>22</v>
      </c>
      <c r="E410" s="25" t="n">
        <f aca="false">F410+G410+H410+I410+J410</f>
        <v>0</v>
      </c>
      <c r="F410" s="25" t="n">
        <f aca="false">F412</f>
        <v>0</v>
      </c>
      <c r="G410" s="25" t="n">
        <f aca="false">G412</f>
        <v>0</v>
      </c>
      <c r="H410" s="25" t="n">
        <f aca="false">H412</f>
        <v>0</v>
      </c>
      <c r="I410" s="25" t="n">
        <f aca="false">I412</f>
        <v>0</v>
      </c>
      <c r="J410" s="34" t="n">
        <f aca="false">J412</f>
        <v>0</v>
      </c>
      <c r="K410" s="34" t="n">
        <f aca="false">K412</f>
        <v>0</v>
      </c>
      <c r="L410" s="25" t="n">
        <f aca="false">L412</f>
        <v>0</v>
      </c>
    </row>
    <row r="411" customFormat="false" ht="15" hidden="false" customHeight="true" outlineLevel="0" collapsed="false">
      <c r="A411" s="28"/>
      <c r="B411" s="31"/>
      <c r="C411" s="22"/>
      <c r="D411" s="22" t="s">
        <v>51</v>
      </c>
      <c r="E411" s="25" t="n">
        <f aca="false">SUM(F411:L411)</f>
        <v>6.5</v>
      </c>
      <c r="F411" s="25" t="n">
        <v>0</v>
      </c>
      <c r="G411" s="25" t="n">
        <v>6.5</v>
      </c>
      <c r="H411" s="25" t="n">
        <v>0</v>
      </c>
      <c r="I411" s="25" t="n">
        <v>0</v>
      </c>
      <c r="J411" s="34" t="n">
        <v>0</v>
      </c>
      <c r="K411" s="34" t="n">
        <v>0</v>
      </c>
      <c r="L411" s="25" t="n">
        <v>0</v>
      </c>
    </row>
    <row r="412" customFormat="false" ht="15" hidden="false" customHeight="true" outlineLevel="0" collapsed="false">
      <c r="A412" s="28"/>
      <c r="B412" s="31"/>
      <c r="C412" s="22"/>
      <c r="D412" s="25" t="s">
        <v>137</v>
      </c>
      <c r="E412" s="25" t="n">
        <f aca="false">SUM(F412:L412)</f>
        <v>0</v>
      </c>
      <c r="F412" s="25" t="n">
        <v>0</v>
      </c>
      <c r="G412" s="25" t="n">
        <v>0</v>
      </c>
      <c r="H412" s="25" t="n">
        <v>0</v>
      </c>
      <c r="I412" s="25" t="n">
        <v>0</v>
      </c>
      <c r="J412" s="34" t="n">
        <v>0</v>
      </c>
      <c r="K412" s="34" t="n">
        <v>0</v>
      </c>
      <c r="L412" s="25" t="n">
        <v>0</v>
      </c>
    </row>
    <row r="413" customFormat="false" ht="30" hidden="false" customHeight="true" outlineLevel="0" collapsed="false">
      <c r="A413" s="28" t="s">
        <v>164</v>
      </c>
      <c r="B413" s="31" t="s">
        <v>243</v>
      </c>
      <c r="C413" s="22"/>
      <c r="D413" s="23" t="s">
        <v>22</v>
      </c>
      <c r="E413" s="25" t="n">
        <f aca="false">F413+G413+H413+I413+J413</f>
        <v>0</v>
      </c>
      <c r="F413" s="25" t="n">
        <f aca="false">F414+F415</f>
        <v>0</v>
      </c>
      <c r="G413" s="25" t="n">
        <f aca="false">G414+G415</f>
        <v>0</v>
      </c>
      <c r="H413" s="25" t="n">
        <f aca="false">H414+H415</f>
        <v>0</v>
      </c>
      <c r="I413" s="25" t="n">
        <f aca="false">I414+I415</f>
        <v>0</v>
      </c>
      <c r="J413" s="34" t="n">
        <f aca="false">J414+J415</f>
        <v>0</v>
      </c>
      <c r="K413" s="34" t="n">
        <f aca="false">K414+K415</f>
        <v>0</v>
      </c>
      <c r="L413" s="25" t="n">
        <f aca="false">L414+L415</f>
        <v>0</v>
      </c>
    </row>
    <row r="414" customFormat="false" ht="15" hidden="false" customHeight="true" outlineLevel="0" collapsed="false">
      <c r="A414" s="28"/>
      <c r="B414" s="31"/>
      <c r="C414" s="22"/>
      <c r="D414" s="22" t="s">
        <v>51</v>
      </c>
      <c r="E414" s="25" t="n">
        <f aca="false">SUM(F414:L414)</f>
        <v>0</v>
      </c>
      <c r="F414" s="25" t="n">
        <v>0</v>
      </c>
      <c r="G414" s="25" t="n">
        <v>0</v>
      </c>
      <c r="H414" s="25" t="n">
        <v>0</v>
      </c>
      <c r="I414" s="25" t="n">
        <v>0</v>
      </c>
      <c r="J414" s="34" t="n">
        <v>0</v>
      </c>
      <c r="K414" s="34" t="n">
        <v>0</v>
      </c>
      <c r="L414" s="25" t="n">
        <v>0</v>
      </c>
    </row>
    <row r="415" customFormat="false" ht="15" hidden="false" customHeight="true" outlineLevel="0" collapsed="false">
      <c r="A415" s="28"/>
      <c r="B415" s="31"/>
      <c r="C415" s="22"/>
      <c r="D415" s="25" t="s">
        <v>137</v>
      </c>
      <c r="E415" s="25" t="n">
        <f aca="false">SUM(F415:L415)</f>
        <v>0</v>
      </c>
      <c r="F415" s="25" t="n">
        <v>0</v>
      </c>
      <c r="G415" s="25" t="n">
        <v>0</v>
      </c>
      <c r="H415" s="25" t="n">
        <v>0</v>
      </c>
      <c r="I415" s="25" t="n">
        <v>0</v>
      </c>
      <c r="J415" s="34" t="n">
        <v>0</v>
      </c>
      <c r="K415" s="34" t="n">
        <v>0</v>
      </c>
      <c r="L415" s="25" t="n">
        <v>0</v>
      </c>
    </row>
    <row r="416" customFormat="false" ht="30" hidden="false" customHeight="true" outlineLevel="0" collapsed="false">
      <c r="A416" s="28" t="s">
        <v>28</v>
      </c>
      <c r="B416" s="31" t="s">
        <v>166</v>
      </c>
      <c r="C416" s="22" t="s">
        <v>240</v>
      </c>
      <c r="D416" s="23" t="s">
        <v>22</v>
      </c>
      <c r="E416" s="25" t="n">
        <f aca="false">E417+E418</f>
        <v>3737.2</v>
      </c>
      <c r="F416" s="25" t="n">
        <f aca="false">F417+F418</f>
        <v>1794.8</v>
      </c>
      <c r="G416" s="25" t="n">
        <f aca="false">G417+G418</f>
        <v>1210.4</v>
      </c>
      <c r="H416" s="25" t="n">
        <f aca="false">H417+H418</f>
        <v>732</v>
      </c>
      <c r="I416" s="25" t="n">
        <f aca="false">I417+I418</f>
        <v>0</v>
      </c>
      <c r="J416" s="34" t="n">
        <f aca="false">J417+J418</f>
        <v>0</v>
      </c>
      <c r="K416" s="34" t="n">
        <f aca="false">K417+K418</f>
        <v>0</v>
      </c>
      <c r="L416" s="25" t="n">
        <f aca="false">L417+L418</f>
        <v>0</v>
      </c>
    </row>
    <row r="417" customFormat="false" ht="15" hidden="false" customHeight="true" outlineLevel="0" collapsed="false">
      <c r="A417" s="28"/>
      <c r="B417" s="31"/>
      <c r="C417" s="22"/>
      <c r="D417" s="22" t="s">
        <v>51</v>
      </c>
      <c r="E417" s="25" t="n">
        <f aca="false">SUM(F417:L417)</f>
        <v>3737.2</v>
      </c>
      <c r="F417" s="25" t="n">
        <f aca="false">F420+F423+F426</f>
        <v>1794.8</v>
      </c>
      <c r="G417" s="25" t="n">
        <f aca="false">G420+G423+G426</f>
        <v>1210.4</v>
      </c>
      <c r="H417" s="25" t="n">
        <f aca="false">H420+H423+H426</f>
        <v>732</v>
      </c>
      <c r="I417" s="25" t="n">
        <f aca="false">I420+I423+I426</f>
        <v>0</v>
      </c>
      <c r="J417" s="34" t="n">
        <f aca="false">J420+J423+J426</f>
        <v>0</v>
      </c>
      <c r="K417" s="34" t="n">
        <f aca="false">K420+K423+K426</f>
        <v>0</v>
      </c>
      <c r="L417" s="25" t="n">
        <f aca="false">L420+L423+L426</f>
        <v>0</v>
      </c>
    </row>
    <row r="418" customFormat="false" ht="15" hidden="false" customHeight="true" outlineLevel="0" collapsed="false">
      <c r="A418" s="28"/>
      <c r="B418" s="31"/>
      <c r="C418" s="22"/>
      <c r="D418" s="22" t="s">
        <v>137</v>
      </c>
      <c r="E418" s="25" t="n">
        <f aca="false">SUM(F418:L418)</f>
        <v>0</v>
      </c>
      <c r="F418" s="25" t="n">
        <f aca="false">F421+F424+F427</f>
        <v>0</v>
      </c>
      <c r="G418" s="25" t="n">
        <f aca="false">G421+G424+G427</f>
        <v>0</v>
      </c>
      <c r="H418" s="25" t="n">
        <f aca="false">H421+H424+H427</f>
        <v>0</v>
      </c>
      <c r="I418" s="25" t="n">
        <f aca="false">I421+I424+I427</f>
        <v>0</v>
      </c>
      <c r="J418" s="34" t="n">
        <f aca="false">J421+J424+J427</f>
        <v>0</v>
      </c>
      <c r="K418" s="34" t="n">
        <f aca="false">K421+K424+K427</f>
        <v>0</v>
      </c>
      <c r="L418" s="25" t="n">
        <f aca="false">L421+L424+L427</f>
        <v>0</v>
      </c>
    </row>
    <row r="419" customFormat="false" ht="30" hidden="false" customHeight="true" outlineLevel="0" collapsed="false">
      <c r="A419" s="28" t="s">
        <v>167</v>
      </c>
      <c r="B419" s="31" t="s">
        <v>241</v>
      </c>
      <c r="C419" s="22"/>
      <c r="D419" s="23" t="s">
        <v>22</v>
      </c>
      <c r="E419" s="25" t="n">
        <f aca="false">F419+G419+H419+I419+J419</f>
        <v>205.1</v>
      </c>
      <c r="F419" s="25" t="n">
        <f aca="false">F420+F421</f>
        <v>0</v>
      </c>
      <c r="G419" s="25" t="n">
        <f aca="false">G420+G421</f>
        <v>205.1</v>
      </c>
      <c r="H419" s="25" t="n">
        <f aca="false">H420+H421</f>
        <v>0</v>
      </c>
      <c r="I419" s="25" t="n">
        <f aca="false">I420+I421</f>
        <v>0</v>
      </c>
      <c r="J419" s="34" t="n">
        <f aca="false">J420+J421</f>
        <v>0</v>
      </c>
      <c r="K419" s="34" t="n">
        <f aca="false">K420+K421</f>
        <v>0</v>
      </c>
      <c r="L419" s="25" t="n">
        <f aca="false">L420+L421</f>
        <v>0</v>
      </c>
    </row>
    <row r="420" customFormat="false" ht="15" hidden="false" customHeight="true" outlineLevel="0" collapsed="false">
      <c r="A420" s="28"/>
      <c r="B420" s="31"/>
      <c r="C420" s="22"/>
      <c r="D420" s="22" t="s">
        <v>51</v>
      </c>
      <c r="E420" s="25" t="n">
        <f aca="false">SUM(F420:L420)</f>
        <v>205.1</v>
      </c>
      <c r="F420" s="25" t="n">
        <v>0</v>
      </c>
      <c r="G420" s="25" t="n">
        <v>205.1</v>
      </c>
      <c r="H420" s="25" t="n">
        <v>0</v>
      </c>
      <c r="I420" s="25" t="n">
        <v>0</v>
      </c>
      <c r="J420" s="34" t="n">
        <v>0</v>
      </c>
      <c r="K420" s="34" t="n">
        <v>0</v>
      </c>
      <c r="L420" s="25" t="n">
        <v>0</v>
      </c>
    </row>
    <row r="421" customFormat="false" ht="15" hidden="false" customHeight="true" outlineLevel="0" collapsed="false">
      <c r="A421" s="28"/>
      <c r="B421" s="31"/>
      <c r="C421" s="22"/>
      <c r="D421" s="22" t="s">
        <v>137</v>
      </c>
      <c r="E421" s="25" t="n">
        <f aca="false">SUM(F421:L421)</f>
        <v>0</v>
      </c>
      <c r="F421" s="25" t="n">
        <v>0</v>
      </c>
      <c r="G421" s="25" t="n">
        <v>0</v>
      </c>
      <c r="H421" s="25" t="n">
        <v>0</v>
      </c>
      <c r="I421" s="25" t="n">
        <v>0</v>
      </c>
      <c r="J421" s="34" t="n">
        <v>0</v>
      </c>
      <c r="K421" s="34" t="n">
        <v>0</v>
      </c>
      <c r="L421" s="25" t="n">
        <v>0</v>
      </c>
    </row>
    <row r="422" customFormat="false" ht="30" hidden="false" customHeight="true" outlineLevel="0" collapsed="false">
      <c r="A422" s="28" t="s">
        <v>168</v>
      </c>
      <c r="B422" s="31" t="s">
        <v>242</v>
      </c>
      <c r="C422" s="22"/>
      <c r="D422" s="23" t="s">
        <v>22</v>
      </c>
      <c r="E422" s="25" t="n">
        <f aca="false">F422+G422+H422+I422+J422</f>
        <v>1352.7</v>
      </c>
      <c r="F422" s="25" t="n">
        <f aca="false">F423+F424</f>
        <v>1010.4</v>
      </c>
      <c r="G422" s="25" t="n">
        <f aca="false">G423+G424</f>
        <v>342.3</v>
      </c>
      <c r="H422" s="25" t="n">
        <f aca="false">H423+H424</f>
        <v>0</v>
      </c>
      <c r="I422" s="25" t="n">
        <f aca="false">I423+I424</f>
        <v>0</v>
      </c>
      <c r="J422" s="34" t="n">
        <f aca="false">J423+J424</f>
        <v>0</v>
      </c>
      <c r="K422" s="34" t="n">
        <f aca="false">K423+K424</f>
        <v>0</v>
      </c>
      <c r="L422" s="25" t="n">
        <f aca="false">L423+L424</f>
        <v>0</v>
      </c>
    </row>
    <row r="423" customFormat="false" ht="15" hidden="false" customHeight="true" outlineLevel="0" collapsed="false">
      <c r="A423" s="28"/>
      <c r="B423" s="31"/>
      <c r="C423" s="22"/>
      <c r="D423" s="22" t="s">
        <v>51</v>
      </c>
      <c r="E423" s="25" t="n">
        <f aca="false">SUM(F423:L423)</f>
        <v>1352.7</v>
      </c>
      <c r="F423" s="25" t="n">
        <f aca="false">66.6+52+891.8</f>
        <v>1010.4</v>
      </c>
      <c r="G423" s="25" t="n">
        <v>342.3</v>
      </c>
      <c r="H423" s="25" t="n">
        <v>0</v>
      </c>
      <c r="I423" s="25" t="n">
        <v>0</v>
      </c>
      <c r="J423" s="34" t="n">
        <v>0</v>
      </c>
      <c r="K423" s="34" t="n">
        <v>0</v>
      </c>
      <c r="L423" s="25" t="n">
        <v>0</v>
      </c>
    </row>
    <row r="424" customFormat="false" ht="15" hidden="false" customHeight="true" outlineLevel="0" collapsed="false">
      <c r="A424" s="28"/>
      <c r="B424" s="31"/>
      <c r="C424" s="22"/>
      <c r="D424" s="22" t="s">
        <v>137</v>
      </c>
      <c r="E424" s="25" t="n">
        <f aca="false">SUM(F424:L424)</f>
        <v>0</v>
      </c>
      <c r="F424" s="25" t="n">
        <v>0</v>
      </c>
      <c r="G424" s="25" t="n">
        <v>0</v>
      </c>
      <c r="H424" s="25" t="n">
        <v>0</v>
      </c>
      <c r="I424" s="25" t="n">
        <v>0</v>
      </c>
      <c r="J424" s="34" t="n">
        <v>0</v>
      </c>
      <c r="K424" s="34" t="n">
        <v>0</v>
      </c>
      <c r="L424" s="25" t="n">
        <v>0</v>
      </c>
    </row>
    <row r="425" customFormat="false" ht="30" hidden="false" customHeight="true" outlineLevel="0" collapsed="false">
      <c r="A425" s="28" t="s">
        <v>169</v>
      </c>
      <c r="B425" s="31" t="s">
        <v>243</v>
      </c>
      <c r="C425" s="22"/>
      <c r="D425" s="23" t="s">
        <v>22</v>
      </c>
      <c r="E425" s="25" t="n">
        <f aca="false">F425+G425+H425+I425+J425</f>
        <v>2179.4</v>
      </c>
      <c r="F425" s="25" t="n">
        <f aca="false">F426+F427</f>
        <v>784.4</v>
      </c>
      <c r="G425" s="25" t="n">
        <f aca="false">G426+G427</f>
        <v>663</v>
      </c>
      <c r="H425" s="25" t="n">
        <f aca="false">H426+H427</f>
        <v>732</v>
      </c>
      <c r="I425" s="25" t="n">
        <f aca="false">I426+I427</f>
        <v>0</v>
      </c>
      <c r="J425" s="34" t="n">
        <f aca="false">J426+J427</f>
        <v>0</v>
      </c>
      <c r="K425" s="34" t="n">
        <f aca="false">K426+K427</f>
        <v>0</v>
      </c>
      <c r="L425" s="25" t="n">
        <f aca="false">L426+L427</f>
        <v>0</v>
      </c>
    </row>
    <row r="426" customFormat="false" ht="15" hidden="false" customHeight="true" outlineLevel="0" collapsed="false">
      <c r="A426" s="28"/>
      <c r="B426" s="31"/>
      <c r="C426" s="22"/>
      <c r="D426" s="22" t="s">
        <v>51</v>
      </c>
      <c r="E426" s="25" t="n">
        <f aca="false">SUM(F426:L426)</f>
        <v>2179.4</v>
      </c>
      <c r="F426" s="25" t="n">
        <f aca="false">784.4</f>
        <v>784.4</v>
      </c>
      <c r="G426" s="25" t="n">
        <v>663</v>
      </c>
      <c r="H426" s="25" t="n">
        <v>732</v>
      </c>
      <c r="I426" s="25" t="n">
        <v>0</v>
      </c>
      <c r="J426" s="34" t="n">
        <v>0</v>
      </c>
      <c r="K426" s="34" t="n">
        <v>0</v>
      </c>
      <c r="L426" s="25" t="n">
        <v>0</v>
      </c>
    </row>
    <row r="427" customFormat="false" ht="15" hidden="false" customHeight="true" outlineLevel="0" collapsed="false">
      <c r="A427" s="28"/>
      <c r="B427" s="31"/>
      <c r="C427" s="22"/>
      <c r="D427" s="25" t="s">
        <v>137</v>
      </c>
      <c r="E427" s="25" t="n">
        <f aca="false">SUM(F427:L427)</f>
        <v>0</v>
      </c>
      <c r="F427" s="25" t="n">
        <v>0</v>
      </c>
      <c r="G427" s="25" t="n">
        <v>0</v>
      </c>
      <c r="H427" s="25" t="n">
        <v>0</v>
      </c>
      <c r="I427" s="25" t="n">
        <v>0</v>
      </c>
      <c r="J427" s="34" t="n">
        <v>0</v>
      </c>
      <c r="K427" s="34" t="n">
        <v>0</v>
      </c>
      <c r="L427" s="25" t="n">
        <v>0</v>
      </c>
    </row>
    <row r="428" customFormat="false" ht="30" hidden="false" customHeight="true" outlineLevel="0" collapsed="false">
      <c r="A428" s="28" t="s">
        <v>31</v>
      </c>
      <c r="B428" s="31" t="s">
        <v>171</v>
      </c>
      <c r="C428" s="22" t="s">
        <v>240</v>
      </c>
      <c r="D428" s="23" t="s">
        <v>22</v>
      </c>
      <c r="E428" s="25" t="n">
        <f aca="false">E429+E430</f>
        <v>4376.4</v>
      </c>
      <c r="F428" s="25" t="n">
        <f aca="false">F429+F430</f>
        <v>2757.6</v>
      </c>
      <c r="G428" s="25" t="n">
        <f aca="false">G429+G430</f>
        <v>718.9</v>
      </c>
      <c r="H428" s="25" t="n">
        <f aca="false">H429+H430</f>
        <v>899.9</v>
      </c>
      <c r="I428" s="25" t="n">
        <f aca="false">I429+I430</f>
        <v>0</v>
      </c>
      <c r="J428" s="34" t="n">
        <f aca="false">J429+J430</f>
        <v>0</v>
      </c>
      <c r="K428" s="34" t="n">
        <f aca="false">K429+K430</f>
        <v>0</v>
      </c>
      <c r="L428" s="25" t="n">
        <f aca="false">L429+L430</f>
        <v>0</v>
      </c>
    </row>
    <row r="429" customFormat="false" ht="15" hidden="false" customHeight="true" outlineLevel="0" collapsed="false">
      <c r="A429" s="28"/>
      <c r="B429" s="31"/>
      <c r="C429" s="22"/>
      <c r="D429" s="22" t="s">
        <v>51</v>
      </c>
      <c r="E429" s="25" t="n">
        <f aca="false">SUM(F429:L429)</f>
        <v>4376.4</v>
      </c>
      <c r="F429" s="25" t="n">
        <f aca="false">F432+F435+F438</f>
        <v>2757.6</v>
      </c>
      <c r="G429" s="25" t="n">
        <f aca="false">G432+G435+G438</f>
        <v>718.9</v>
      </c>
      <c r="H429" s="25" t="n">
        <f aca="false">H432+H435+H438</f>
        <v>899.9</v>
      </c>
      <c r="I429" s="25" t="n">
        <f aca="false">I432+I435+I438</f>
        <v>0</v>
      </c>
      <c r="J429" s="34" t="n">
        <f aca="false">J432+J435+J438</f>
        <v>0</v>
      </c>
      <c r="K429" s="34" t="n">
        <f aca="false">K432+K435+K438</f>
        <v>0</v>
      </c>
      <c r="L429" s="25" t="n">
        <f aca="false">L432+L435+L438</f>
        <v>0</v>
      </c>
    </row>
    <row r="430" customFormat="false" ht="15" hidden="false" customHeight="true" outlineLevel="0" collapsed="false">
      <c r="A430" s="28"/>
      <c r="B430" s="31"/>
      <c r="C430" s="22"/>
      <c r="D430" s="22" t="s">
        <v>137</v>
      </c>
      <c r="E430" s="25" t="n">
        <f aca="false">SUM(F430:L430)</f>
        <v>0</v>
      </c>
      <c r="F430" s="25" t="n">
        <f aca="false">F433+F436+F439</f>
        <v>0</v>
      </c>
      <c r="G430" s="25" t="n">
        <f aca="false">G433+G436+G439</f>
        <v>0</v>
      </c>
      <c r="H430" s="25" t="n">
        <f aca="false">H433+H436+H439</f>
        <v>0</v>
      </c>
      <c r="I430" s="25" t="n">
        <f aca="false">I433+I436+I439</f>
        <v>0</v>
      </c>
      <c r="J430" s="34" t="n">
        <f aca="false">J433+J436+J439</f>
        <v>0</v>
      </c>
      <c r="K430" s="34" t="n">
        <f aca="false">K433+K436+K439</f>
        <v>0</v>
      </c>
      <c r="L430" s="25" t="n">
        <f aca="false">L433+L436+L439</f>
        <v>0</v>
      </c>
    </row>
    <row r="431" customFormat="false" ht="30" hidden="false" customHeight="true" outlineLevel="0" collapsed="false">
      <c r="A431" s="28" t="s">
        <v>172</v>
      </c>
      <c r="B431" s="31" t="s">
        <v>241</v>
      </c>
      <c r="C431" s="22"/>
      <c r="D431" s="23" t="s">
        <v>22</v>
      </c>
      <c r="E431" s="25" t="n">
        <f aca="false">F431+G431+H431+I431+J431</f>
        <v>0</v>
      </c>
      <c r="F431" s="25" t="n">
        <f aca="false">F433</f>
        <v>0</v>
      </c>
      <c r="G431" s="25" t="n">
        <f aca="false">G433</f>
        <v>0</v>
      </c>
      <c r="H431" s="25" t="n">
        <f aca="false">H433</f>
        <v>0</v>
      </c>
      <c r="I431" s="25" t="n">
        <f aca="false">I433</f>
        <v>0</v>
      </c>
      <c r="J431" s="34" t="n">
        <f aca="false">J433</f>
        <v>0</v>
      </c>
      <c r="K431" s="34" t="n">
        <f aca="false">K433</f>
        <v>0</v>
      </c>
      <c r="L431" s="25" t="n">
        <f aca="false">L433</f>
        <v>0</v>
      </c>
    </row>
    <row r="432" customFormat="false" ht="15" hidden="false" customHeight="true" outlineLevel="0" collapsed="false">
      <c r="A432" s="28"/>
      <c r="B432" s="31"/>
      <c r="C432" s="22"/>
      <c r="D432" s="22" t="s">
        <v>51</v>
      </c>
      <c r="E432" s="25" t="n">
        <f aca="false">SUM(F432:L432)</f>
        <v>0</v>
      </c>
      <c r="F432" s="25" t="n">
        <v>0</v>
      </c>
      <c r="G432" s="25" t="n">
        <v>0</v>
      </c>
      <c r="H432" s="25" t="n">
        <v>0</v>
      </c>
      <c r="I432" s="25" t="n">
        <v>0</v>
      </c>
      <c r="J432" s="34" t="n">
        <v>0</v>
      </c>
      <c r="K432" s="34" t="n">
        <v>0</v>
      </c>
      <c r="L432" s="25" t="n">
        <v>0</v>
      </c>
    </row>
    <row r="433" customFormat="false" ht="27.75" hidden="false" customHeight="true" outlineLevel="0" collapsed="false">
      <c r="A433" s="28"/>
      <c r="B433" s="31"/>
      <c r="C433" s="22"/>
      <c r="D433" s="22" t="s">
        <v>137</v>
      </c>
      <c r="E433" s="25" t="n">
        <f aca="false">SUM(F433:L433)</f>
        <v>0</v>
      </c>
      <c r="F433" s="25" t="n">
        <v>0</v>
      </c>
      <c r="G433" s="25" t="n">
        <v>0</v>
      </c>
      <c r="H433" s="25" t="n">
        <v>0</v>
      </c>
      <c r="I433" s="25" t="n">
        <v>0</v>
      </c>
      <c r="J433" s="34" t="n">
        <v>0</v>
      </c>
      <c r="K433" s="34" t="n">
        <v>0</v>
      </c>
      <c r="L433" s="25" t="n">
        <v>0</v>
      </c>
    </row>
    <row r="434" customFormat="false" ht="30" hidden="false" customHeight="true" outlineLevel="0" collapsed="false">
      <c r="A434" s="28" t="s">
        <v>173</v>
      </c>
      <c r="B434" s="31" t="s">
        <v>242</v>
      </c>
      <c r="C434" s="22"/>
      <c r="D434" s="23" t="s">
        <v>22</v>
      </c>
      <c r="E434" s="25" t="n">
        <f aca="false">E435+E436</f>
        <v>2096.1</v>
      </c>
      <c r="F434" s="25" t="n">
        <f aca="false">F435+F436</f>
        <v>2096.1</v>
      </c>
      <c r="G434" s="25" t="n">
        <f aca="false">G435+G436</f>
        <v>0</v>
      </c>
      <c r="H434" s="25" t="n">
        <f aca="false">H435+H436</f>
        <v>0</v>
      </c>
      <c r="I434" s="25" t="n">
        <f aca="false">I435+I436</f>
        <v>0</v>
      </c>
      <c r="J434" s="25" t="n">
        <f aca="false">J435+J436</f>
        <v>0</v>
      </c>
      <c r="K434" s="25" t="n">
        <f aca="false">K435+K436</f>
        <v>0</v>
      </c>
      <c r="L434" s="25" t="n">
        <f aca="false">L435+L436</f>
        <v>0</v>
      </c>
    </row>
    <row r="435" customFormat="false" ht="15" hidden="false" customHeight="true" outlineLevel="0" collapsed="false">
      <c r="A435" s="28"/>
      <c r="B435" s="31"/>
      <c r="C435" s="22"/>
      <c r="D435" s="22" t="s">
        <v>51</v>
      </c>
      <c r="E435" s="25" t="n">
        <f aca="false">SUM(F435:L435)</f>
        <v>2096.1</v>
      </c>
      <c r="F435" s="25" t="n">
        <f aca="false">891.8+805.1+399.2</f>
        <v>2096.1</v>
      </c>
      <c r="G435" s="25" t="n">
        <v>0</v>
      </c>
      <c r="H435" s="25" t="n">
        <v>0</v>
      </c>
      <c r="I435" s="25" t="n">
        <v>0</v>
      </c>
      <c r="J435" s="34" t="n">
        <v>0</v>
      </c>
      <c r="K435" s="34" t="n">
        <v>0</v>
      </c>
      <c r="L435" s="25" t="n">
        <v>0</v>
      </c>
    </row>
    <row r="436" customFormat="false" ht="15" hidden="false" customHeight="true" outlineLevel="0" collapsed="false">
      <c r="A436" s="28"/>
      <c r="B436" s="31"/>
      <c r="C436" s="22"/>
      <c r="D436" s="22" t="s">
        <v>137</v>
      </c>
      <c r="E436" s="25" t="n">
        <f aca="false">SUM(F436:L436)</f>
        <v>0</v>
      </c>
      <c r="F436" s="25" t="n">
        <v>0</v>
      </c>
      <c r="G436" s="25" t="n">
        <v>0</v>
      </c>
      <c r="H436" s="25" t="n">
        <v>0</v>
      </c>
      <c r="I436" s="25" t="n">
        <v>0</v>
      </c>
      <c r="J436" s="34" t="n">
        <v>0</v>
      </c>
      <c r="K436" s="34" t="n">
        <v>0</v>
      </c>
      <c r="L436" s="25" t="n">
        <v>0</v>
      </c>
    </row>
    <row r="437" customFormat="false" ht="30" hidden="false" customHeight="true" outlineLevel="0" collapsed="false">
      <c r="A437" s="28" t="s">
        <v>174</v>
      </c>
      <c r="B437" s="31" t="s">
        <v>243</v>
      </c>
      <c r="C437" s="22"/>
      <c r="D437" s="23" t="s">
        <v>22</v>
      </c>
      <c r="E437" s="25" t="n">
        <f aca="false">F437+G437+H437+I437+J437</f>
        <v>2280.3</v>
      </c>
      <c r="F437" s="25" t="n">
        <f aca="false">F438+F439</f>
        <v>661.5</v>
      </c>
      <c r="G437" s="25" t="n">
        <f aca="false">G438+G439</f>
        <v>718.9</v>
      </c>
      <c r="H437" s="25" t="n">
        <f aca="false">H438+H439</f>
        <v>899.9</v>
      </c>
      <c r="I437" s="25" t="n">
        <f aca="false">I438+I439</f>
        <v>0</v>
      </c>
      <c r="J437" s="34" t="n">
        <f aca="false">J438+J439</f>
        <v>0</v>
      </c>
      <c r="K437" s="34" t="n">
        <f aca="false">K438+K439</f>
        <v>0</v>
      </c>
      <c r="L437" s="25" t="n">
        <f aca="false">L438+L439</f>
        <v>0</v>
      </c>
    </row>
    <row r="438" customFormat="false" ht="15" hidden="false" customHeight="true" outlineLevel="0" collapsed="false">
      <c r="A438" s="28"/>
      <c r="B438" s="31"/>
      <c r="C438" s="22"/>
      <c r="D438" s="22" t="s">
        <v>51</v>
      </c>
      <c r="E438" s="25" t="n">
        <f aca="false">SUM(F438:L438)</f>
        <v>2280.3</v>
      </c>
      <c r="F438" s="25" t="n">
        <v>661.5</v>
      </c>
      <c r="G438" s="25" t="n">
        <v>718.9</v>
      </c>
      <c r="H438" s="25" t="n">
        <v>899.9</v>
      </c>
      <c r="I438" s="25" t="n">
        <v>0</v>
      </c>
      <c r="J438" s="34" t="n">
        <v>0</v>
      </c>
      <c r="K438" s="34" t="n">
        <v>0</v>
      </c>
      <c r="L438" s="25" t="n">
        <v>0</v>
      </c>
    </row>
    <row r="439" customFormat="false" ht="15" hidden="false" customHeight="true" outlineLevel="0" collapsed="false">
      <c r="A439" s="28"/>
      <c r="B439" s="31"/>
      <c r="C439" s="22"/>
      <c r="D439" s="25" t="s">
        <v>137</v>
      </c>
      <c r="E439" s="25" t="n">
        <f aca="false">SUM(F439:L439)</f>
        <v>0</v>
      </c>
      <c r="F439" s="25" t="n">
        <v>0</v>
      </c>
      <c r="G439" s="25" t="n">
        <v>0</v>
      </c>
      <c r="H439" s="25" t="n">
        <v>0</v>
      </c>
      <c r="I439" s="25" t="n">
        <v>0</v>
      </c>
      <c r="J439" s="34" t="n">
        <v>0</v>
      </c>
      <c r="K439" s="34" t="n">
        <v>0</v>
      </c>
      <c r="L439" s="25" t="n">
        <v>0</v>
      </c>
    </row>
    <row r="440" customFormat="false" ht="30" hidden="false" customHeight="true" outlineLevel="0" collapsed="false">
      <c r="A440" s="28" t="s">
        <v>75</v>
      </c>
      <c r="B440" s="31" t="s">
        <v>176</v>
      </c>
      <c r="C440" s="22" t="s">
        <v>240</v>
      </c>
      <c r="D440" s="23" t="s">
        <v>22</v>
      </c>
      <c r="E440" s="25" t="n">
        <f aca="false">E441+E442</f>
        <v>2756</v>
      </c>
      <c r="F440" s="25" t="n">
        <f aca="false">F441+F442</f>
        <v>784.4</v>
      </c>
      <c r="G440" s="25" t="n">
        <f aca="false">G441+G442</f>
        <v>751.6</v>
      </c>
      <c r="H440" s="25" t="n">
        <f aca="false">H441+H442</f>
        <v>892.5</v>
      </c>
      <c r="I440" s="25" t="n">
        <f aca="false">I441+I442</f>
        <v>327.5</v>
      </c>
      <c r="J440" s="34" t="n">
        <f aca="false">J441+J442</f>
        <v>0</v>
      </c>
      <c r="K440" s="34" t="n">
        <f aca="false">K441+K442</f>
        <v>0</v>
      </c>
      <c r="L440" s="25" t="n">
        <f aca="false">L441+L442</f>
        <v>0</v>
      </c>
    </row>
    <row r="441" customFormat="false" ht="15" hidden="false" customHeight="true" outlineLevel="0" collapsed="false">
      <c r="A441" s="28"/>
      <c r="B441" s="31"/>
      <c r="C441" s="22"/>
      <c r="D441" s="22" t="s">
        <v>51</v>
      </c>
      <c r="E441" s="25" t="n">
        <f aca="false">SUM(F441:L441)</f>
        <v>2756</v>
      </c>
      <c r="F441" s="25" t="n">
        <f aca="false">F444+F447+F450</f>
        <v>784.4</v>
      </c>
      <c r="G441" s="25" t="n">
        <f aca="false">G444+G447+G450</f>
        <v>751.6</v>
      </c>
      <c r="H441" s="25" t="n">
        <f aca="false">H444+H447+H450</f>
        <v>892.5</v>
      </c>
      <c r="I441" s="25" t="n">
        <f aca="false">I444+I447+I450</f>
        <v>327.5</v>
      </c>
      <c r="J441" s="34" t="n">
        <f aca="false">J444+J447+J450</f>
        <v>0</v>
      </c>
      <c r="K441" s="34" t="n">
        <f aca="false">K444+K447+K450</f>
        <v>0</v>
      </c>
      <c r="L441" s="25" t="n">
        <f aca="false">L444+L447+L450</f>
        <v>0</v>
      </c>
    </row>
    <row r="442" customFormat="false" ht="15" hidden="false" customHeight="true" outlineLevel="0" collapsed="false">
      <c r="A442" s="28"/>
      <c r="B442" s="31"/>
      <c r="C442" s="22"/>
      <c r="D442" s="22" t="s">
        <v>137</v>
      </c>
      <c r="E442" s="25" t="n">
        <f aca="false">SUM(F442:L442)</f>
        <v>0</v>
      </c>
      <c r="F442" s="25" t="n">
        <f aca="false">F445+F448+F451</f>
        <v>0</v>
      </c>
      <c r="G442" s="25" t="n">
        <f aca="false">G445+G448+G451</f>
        <v>0</v>
      </c>
      <c r="H442" s="25" t="n">
        <f aca="false">H445+H448+H451</f>
        <v>0</v>
      </c>
      <c r="I442" s="25" t="n">
        <f aca="false">I445+I448+I451</f>
        <v>0</v>
      </c>
      <c r="J442" s="34" t="n">
        <f aca="false">J445+J448+J451</f>
        <v>0</v>
      </c>
      <c r="K442" s="34" t="n">
        <f aca="false">K445+K448+K451</f>
        <v>0</v>
      </c>
      <c r="L442" s="25" t="n">
        <f aca="false">L445+L448+L451</f>
        <v>0</v>
      </c>
    </row>
    <row r="443" customFormat="false" ht="30" hidden="false" customHeight="true" outlineLevel="0" collapsed="false">
      <c r="A443" s="28" t="s">
        <v>177</v>
      </c>
      <c r="B443" s="31" t="s">
        <v>241</v>
      </c>
      <c r="C443" s="22"/>
      <c r="D443" s="23" t="s">
        <v>22</v>
      </c>
      <c r="E443" s="25" t="n">
        <f aca="false">F443+G443+H443+I443+J443</f>
        <v>0</v>
      </c>
      <c r="F443" s="25" t="n">
        <f aca="false">F445</f>
        <v>0</v>
      </c>
      <c r="G443" s="25" t="n">
        <f aca="false">G445</f>
        <v>0</v>
      </c>
      <c r="H443" s="25" t="n">
        <f aca="false">H445</f>
        <v>0</v>
      </c>
      <c r="I443" s="25" t="n">
        <f aca="false">I445</f>
        <v>0</v>
      </c>
      <c r="J443" s="34" t="n">
        <f aca="false">J445</f>
        <v>0</v>
      </c>
      <c r="K443" s="34" t="n">
        <f aca="false">K445</f>
        <v>0</v>
      </c>
      <c r="L443" s="25" t="n">
        <f aca="false">L445</f>
        <v>0</v>
      </c>
    </row>
    <row r="444" customFormat="false" ht="15" hidden="false" customHeight="true" outlineLevel="0" collapsed="false">
      <c r="A444" s="28"/>
      <c r="B444" s="31"/>
      <c r="C444" s="22"/>
      <c r="D444" s="22" t="s">
        <v>51</v>
      </c>
      <c r="E444" s="25" t="n">
        <f aca="false">SUM(F444:L444)</f>
        <v>0</v>
      </c>
      <c r="F444" s="25" t="n">
        <v>0</v>
      </c>
      <c r="G444" s="25" t="n">
        <v>0</v>
      </c>
      <c r="H444" s="25" t="n">
        <v>0</v>
      </c>
      <c r="I444" s="25" t="n">
        <v>0</v>
      </c>
      <c r="J444" s="34" t="n">
        <v>0</v>
      </c>
      <c r="K444" s="34" t="n">
        <v>0</v>
      </c>
      <c r="L444" s="25" t="n">
        <v>0</v>
      </c>
    </row>
    <row r="445" customFormat="false" ht="15" hidden="false" customHeight="true" outlineLevel="0" collapsed="false">
      <c r="A445" s="28"/>
      <c r="B445" s="31"/>
      <c r="C445" s="22"/>
      <c r="D445" s="22" t="s">
        <v>137</v>
      </c>
      <c r="E445" s="25" t="n">
        <f aca="false">SUM(F445:L445)</f>
        <v>0</v>
      </c>
      <c r="F445" s="25" t="n">
        <v>0</v>
      </c>
      <c r="G445" s="25" t="n">
        <v>0</v>
      </c>
      <c r="H445" s="25" t="n">
        <v>0</v>
      </c>
      <c r="I445" s="25" t="n">
        <v>0</v>
      </c>
      <c r="J445" s="34" t="n">
        <v>0</v>
      </c>
      <c r="K445" s="34" t="n">
        <v>0</v>
      </c>
      <c r="L445" s="25" t="n">
        <v>0</v>
      </c>
    </row>
    <row r="446" customFormat="false" ht="30" hidden="false" customHeight="true" outlineLevel="0" collapsed="false">
      <c r="A446" s="28" t="s">
        <v>178</v>
      </c>
      <c r="B446" s="31" t="s">
        <v>242</v>
      </c>
      <c r="C446" s="22"/>
      <c r="D446" s="23" t="s">
        <v>22</v>
      </c>
      <c r="E446" s="25" t="n">
        <f aca="false">F446+G446+H446+I446+J446</f>
        <v>42.9</v>
      </c>
      <c r="F446" s="25" t="n">
        <f aca="false">F448</f>
        <v>0</v>
      </c>
      <c r="G446" s="25" t="n">
        <f aca="false">G447</f>
        <v>42.9</v>
      </c>
      <c r="H446" s="25" t="n">
        <f aca="false">H448</f>
        <v>0</v>
      </c>
      <c r="I446" s="25" t="n">
        <f aca="false">I448</f>
        <v>0</v>
      </c>
      <c r="J446" s="34" t="n">
        <f aca="false">J448</f>
        <v>0</v>
      </c>
      <c r="K446" s="34" t="n">
        <f aca="false">K448</f>
        <v>0</v>
      </c>
      <c r="L446" s="25" t="n">
        <f aca="false">L448</f>
        <v>0</v>
      </c>
    </row>
    <row r="447" customFormat="false" ht="22.5" hidden="false" customHeight="true" outlineLevel="0" collapsed="false">
      <c r="A447" s="28"/>
      <c r="B447" s="31"/>
      <c r="C447" s="22"/>
      <c r="D447" s="22" t="s">
        <v>51</v>
      </c>
      <c r="E447" s="25" t="n">
        <f aca="false">SUM(F447:L447)</f>
        <v>370.4</v>
      </c>
      <c r="F447" s="25" t="n">
        <v>0</v>
      </c>
      <c r="G447" s="25" t="n">
        <v>42.9</v>
      </c>
      <c r="H447" s="25" t="n">
        <v>0</v>
      </c>
      <c r="I447" s="25" t="n">
        <v>327.5</v>
      </c>
      <c r="J447" s="34" t="n">
        <v>0</v>
      </c>
      <c r="K447" s="34" t="n">
        <v>0</v>
      </c>
      <c r="L447" s="25" t="n">
        <v>0</v>
      </c>
    </row>
    <row r="448" customFormat="false" ht="18" hidden="false" customHeight="true" outlineLevel="0" collapsed="false">
      <c r="A448" s="28"/>
      <c r="B448" s="31"/>
      <c r="C448" s="22"/>
      <c r="D448" s="22" t="s">
        <v>137</v>
      </c>
      <c r="E448" s="25" t="n">
        <f aca="false">SUM(F448:L448)</f>
        <v>0</v>
      </c>
      <c r="F448" s="25" t="n">
        <v>0</v>
      </c>
      <c r="G448" s="25" t="n">
        <v>0</v>
      </c>
      <c r="H448" s="25" t="n">
        <v>0</v>
      </c>
      <c r="I448" s="25" t="n">
        <v>0</v>
      </c>
      <c r="J448" s="34" t="n">
        <v>0</v>
      </c>
      <c r="K448" s="34" t="n">
        <v>0</v>
      </c>
      <c r="L448" s="25" t="n">
        <v>0</v>
      </c>
    </row>
    <row r="449" customFormat="false" ht="30" hidden="false" customHeight="true" outlineLevel="0" collapsed="false">
      <c r="A449" s="28" t="s">
        <v>179</v>
      </c>
      <c r="B449" s="31" t="s">
        <v>243</v>
      </c>
      <c r="C449" s="22"/>
      <c r="D449" s="23" t="s">
        <v>22</v>
      </c>
      <c r="E449" s="25" t="n">
        <f aca="false">F449+G449+H449+I449+J449</f>
        <v>2385.6</v>
      </c>
      <c r="F449" s="25" t="n">
        <f aca="false">F450+F451</f>
        <v>784.4</v>
      </c>
      <c r="G449" s="25" t="n">
        <f aca="false">G450+G451</f>
        <v>708.7</v>
      </c>
      <c r="H449" s="25" t="n">
        <f aca="false">H450+H451</f>
        <v>892.5</v>
      </c>
      <c r="I449" s="25" t="n">
        <f aca="false">I450+I451</f>
        <v>0</v>
      </c>
      <c r="J449" s="34" t="n">
        <f aca="false">J450+J451</f>
        <v>0</v>
      </c>
      <c r="K449" s="34" t="n">
        <f aca="false">K450+K451</f>
        <v>0</v>
      </c>
      <c r="L449" s="25" t="n">
        <f aca="false">L450+L451</f>
        <v>0</v>
      </c>
    </row>
    <row r="450" customFormat="false" ht="15" hidden="false" customHeight="true" outlineLevel="0" collapsed="false">
      <c r="A450" s="28"/>
      <c r="B450" s="31"/>
      <c r="C450" s="22"/>
      <c r="D450" s="22" t="s">
        <v>51</v>
      </c>
      <c r="E450" s="25" t="n">
        <f aca="false">SUM(F450:L450)</f>
        <v>2385.6</v>
      </c>
      <c r="F450" s="25" t="n">
        <v>784.4</v>
      </c>
      <c r="G450" s="25" t="n">
        <v>708.7</v>
      </c>
      <c r="H450" s="25" t="n">
        <v>892.5</v>
      </c>
      <c r="I450" s="25" t="n">
        <v>0</v>
      </c>
      <c r="J450" s="34" t="n">
        <v>0</v>
      </c>
      <c r="K450" s="34" t="n">
        <v>0</v>
      </c>
      <c r="L450" s="25" t="n">
        <v>0</v>
      </c>
    </row>
    <row r="451" customFormat="false" ht="15" hidden="false" customHeight="true" outlineLevel="0" collapsed="false">
      <c r="A451" s="28"/>
      <c r="B451" s="31"/>
      <c r="C451" s="22"/>
      <c r="D451" s="25" t="s">
        <v>137</v>
      </c>
      <c r="E451" s="25" t="n">
        <f aca="false">SUM(F451:L451)</f>
        <v>0</v>
      </c>
      <c r="F451" s="25" t="n">
        <v>0</v>
      </c>
      <c r="G451" s="25" t="n">
        <v>0</v>
      </c>
      <c r="H451" s="25" t="n">
        <v>0</v>
      </c>
      <c r="I451" s="25" t="n">
        <v>0</v>
      </c>
      <c r="J451" s="34" t="n">
        <v>0</v>
      </c>
      <c r="K451" s="34" t="n">
        <v>0</v>
      </c>
      <c r="L451" s="25" t="n">
        <v>0</v>
      </c>
    </row>
    <row r="452" customFormat="false" ht="30" hidden="false" customHeight="true" outlineLevel="0" collapsed="false">
      <c r="A452" s="28" t="s">
        <v>78</v>
      </c>
      <c r="B452" s="31" t="s">
        <v>244</v>
      </c>
      <c r="C452" s="22" t="s">
        <v>245</v>
      </c>
      <c r="D452" s="23" t="s">
        <v>22</v>
      </c>
      <c r="E452" s="25" t="n">
        <f aca="false">E453+E454</f>
        <v>13648.35</v>
      </c>
      <c r="F452" s="25" t="n">
        <f aca="false">F453+F454</f>
        <v>2026</v>
      </c>
      <c r="G452" s="25" t="n">
        <f aca="false">G453+G454</f>
        <v>3897.65</v>
      </c>
      <c r="H452" s="25" t="n">
        <f aca="false">H453+H454</f>
        <v>1384.6</v>
      </c>
      <c r="I452" s="25" t="n">
        <f aca="false">I453+I454</f>
        <v>1627.5</v>
      </c>
      <c r="J452" s="34" t="n">
        <f aca="false">J453+J454</f>
        <v>2310.1</v>
      </c>
      <c r="K452" s="34" t="n">
        <f aca="false">K453+K454</f>
        <v>2402.5</v>
      </c>
      <c r="L452" s="25" t="n">
        <f aca="false">L453+L454</f>
        <v>0</v>
      </c>
    </row>
    <row r="453" customFormat="false" ht="15" hidden="false" customHeight="true" outlineLevel="0" collapsed="false">
      <c r="A453" s="28"/>
      <c r="B453" s="31"/>
      <c r="C453" s="22"/>
      <c r="D453" s="22" t="s">
        <v>51</v>
      </c>
      <c r="E453" s="25" t="n">
        <f aca="false">SUM(F453:L453)</f>
        <v>11917.85</v>
      </c>
      <c r="F453" s="25" t="n">
        <f aca="false">F456+F459+F462</f>
        <v>2026</v>
      </c>
      <c r="G453" s="25" t="n">
        <f aca="false">G456+G459+G462</f>
        <v>2167.15</v>
      </c>
      <c r="H453" s="25" t="n">
        <f aca="false">H456+H459+H462</f>
        <v>1384.6</v>
      </c>
      <c r="I453" s="25" t="n">
        <f aca="false">I456+I459+I462</f>
        <v>1627.5</v>
      </c>
      <c r="J453" s="34" t="n">
        <f aca="false">J456+J459+J462</f>
        <v>2310.1</v>
      </c>
      <c r="K453" s="34" t="n">
        <f aca="false">K456+K459+K462</f>
        <v>2402.5</v>
      </c>
      <c r="L453" s="25" t="n">
        <f aca="false">L456+L459+L462</f>
        <v>0</v>
      </c>
    </row>
    <row r="454" customFormat="false" ht="15" hidden="false" customHeight="true" outlineLevel="0" collapsed="false">
      <c r="A454" s="28"/>
      <c r="B454" s="31"/>
      <c r="C454" s="22"/>
      <c r="D454" s="25" t="s">
        <v>137</v>
      </c>
      <c r="E454" s="25" t="n">
        <f aca="false">SUM(F454:L454)</f>
        <v>1730.5</v>
      </c>
      <c r="F454" s="25" t="n">
        <f aca="false">F457+F460+F463</f>
        <v>0</v>
      </c>
      <c r="G454" s="25" t="n">
        <f aca="false">G457+G460+G463</f>
        <v>1730.5</v>
      </c>
      <c r="H454" s="25" t="n">
        <f aca="false">H457+H460+H463</f>
        <v>0</v>
      </c>
      <c r="I454" s="25" t="n">
        <f aca="false">I457+I460+I463</f>
        <v>0</v>
      </c>
      <c r="J454" s="34" t="n">
        <f aca="false">J457+J460+J463</f>
        <v>0</v>
      </c>
      <c r="K454" s="34" t="n">
        <f aca="false">K457+K460+K463</f>
        <v>0</v>
      </c>
      <c r="L454" s="25" t="n">
        <f aca="false">L457+L460+L463</f>
        <v>0</v>
      </c>
    </row>
    <row r="455" customFormat="false" ht="30" hidden="false" customHeight="true" outlineLevel="0" collapsed="false">
      <c r="A455" s="28" t="s">
        <v>183</v>
      </c>
      <c r="B455" s="31" t="s">
        <v>241</v>
      </c>
      <c r="C455" s="22"/>
      <c r="D455" s="23" t="s">
        <v>22</v>
      </c>
      <c r="E455" s="25" t="n">
        <f aca="false">F455+G455+H455+I455+J455</f>
        <v>1138.5</v>
      </c>
      <c r="F455" s="25" t="n">
        <f aca="false">F456+F457</f>
        <v>670.7</v>
      </c>
      <c r="G455" s="25" t="n">
        <f aca="false">G456+G457</f>
        <v>467.8</v>
      </c>
      <c r="H455" s="25" t="n">
        <f aca="false">H456+H457</f>
        <v>0</v>
      </c>
      <c r="I455" s="25" t="n">
        <f aca="false">I456+I457</f>
        <v>0</v>
      </c>
      <c r="J455" s="34" t="n">
        <f aca="false">J456+J457</f>
        <v>0</v>
      </c>
      <c r="K455" s="34" t="n">
        <f aca="false">K456+K457</f>
        <v>0</v>
      </c>
      <c r="L455" s="25" t="n">
        <f aca="false">L456+L457</f>
        <v>0</v>
      </c>
    </row>
    <row r="456" customFormat="false" ht="15" hidden="false" customHeight="true" outlineLevel="0" collapsed="false">
      <c r="A456" s="28"/>
      <c r="B456" s="31"/>
      <c r="C456" s="22"/>
      <c r="D456" s="22" t="s">
        <v>51</v>
      </c>
      <c r="E456" s="25" t="n">
        <f aca="false">SUM(F456:L456)</f>
        <v>1138.5</v>
      </c>
      <c r="F456" s="25" t="n">
        <v>670.7</v>
      </c>
      <c r="G456" s="25" t="n">
        <v>467.8</v>
      </c>
      <c r="H456" s="25" t="n">
        <v>0</v>
      </c>
      <c r="I456" s="25" t="n">
        <v>0</v>
      </c>
      <c r="J456" s="34" t="n">
        <v>0</v>
      </c>
      <c r="K456" s="34" t="n">
        <v>0</v>
      </c>
      <c r="L456" s="25" t="n">
        <v>0</v>
      </c>
    </row>
    <row r="457" customFormat="false" ht="15" hidden="false" customHeight="true" outlineLevel="0" collapsed="false">
      <c r="A457" s="28"/>
      <c r="B457" s="31"/>
      <c r="C457" s="22"/>
      <c r="D457" s="25" t="s">
        <v>137</v>
      </c>
      <c r="E457" s="25" t="n">
        <f aca="false">SUM(F457:L457)</f>
        <v>0</v>
      </c>
      <c r="F457" s="25" t="n">
        <v>0</v>
      </c>
      <c r="G457" s="25" t="n">
        <v>0</v>
      </c>
      <c r="H457" s="25" t="n">
        <v>0</v>
      </c>
      <c r="I457" s="25" t="n">
        <v>0</v>
      </c>
      <c r="J457" s="34" t="n">
        <v>0</v>
      </c>
      <c r="K457" s="34" t="n">
        <v>0</v>
      </c>
      <c r="L457" s="25" t="n">
        <v>0</v>
      </c>
    </row>
    <row r="458" customFormat="false" ht="30" hidden="false" customHeight="true" outlineLevel="0" collapsed="false">
      <c r="A458" s="28" t="s">
        <v>184</v>
      </c>
      <c r="B458" s="31" t="s">
        <v>242</v>
      </c>
      <c r="C458" s="22"/>
      <c r="D458" s="23" t="s">
        <v>22</v>
      </c>
      <c r="E458" s="25" t="n">
        <f aca="false">F458+G458+H458+I458+J458</f>
        <v>2234.35</v>
      </c>
      <c r="F458" s="25" t="n">
        <f aca="false">F459+F460</f>
        <v>66</v>
      </c>
      <c r="G458" s="25" t="n">
        <f aca="false">G459+G460</f>
        <v>2168.35</v>
      </c>
      <c r="H458" s="25" t="n">
        <f aca="false">H459+H460</f>
        <v>0</v>
      </c>
      <c r="I458" s="25" t="n">
        <f aca="false">I459+I460</f>
        <v>0</v>
      </c>
      <c r="J458" s="34" t="n">
        <f aca="false">J459+J460</f>
        <v>0</v>
      </c>
      <c r="K458" s="34" t="n">
        <f aca="false">K459+K460</f>
        <v>0</v>
      </c>
      <c r="L458" s="25" t="n">
        <f aca="false">L459+L460</f>
        <v>0</v>
      </c>
    </row>
    <row r="459" customFormat="false" ht="15" hidden="false" customHeight="true" outlineLevel="0" collapsed="false">
      <c r="A459" s="28"/>
      <c r="B459" s="31"/>
      <c r="C459" s="22"/>
      <c r="D459" s="22" t="s">
        <v>51</v>
      </c>
      <c r="E459" s="25" t="n">
        <f aca="false">SUM(F459:L459)</f>
        <v>503.85</v>
      </c>
      <c r="F459" s="25" t="n">
        <v>66</v>
      </c>
      <c r="G459" s="25" t="n">
        <v>437.85</v>
      </c>
      <c r="H459" s="25" t="n">
        <v>0</v>
      </c>
      <c r="I459" s="25" t="n">
        <v>0</v>
      </c>
      <c r="J459" s="34" t="n">
        <v>0</v>
      </c>
      <c r="K459" s="34" t="n">
        <v>0</v>
      </c>
      <c r="L459" s="25" t="n">
        <v>0</v>
      </c>
    </row>
    <row r="460" customFormat="false" ht="15" hidden="false" customHeight="true" outlineLevel="0" collapsed="false">
      <c r="A460" s="28"/>
      <c r="B460" s="31"/>
      <c r="C460" s="22"/>
      <c r="D460" s="25" t="s">
        <v>137</v>
      </c>
      <c r="E460" s="25" t="n">
        <f aca="false">SUM(F460:L460)</f>
        <v>1730.5</v>
      </c>
      <c r="F460" s="25" t="n">
        <v>0</v>
      </c>
      <c r="G460" s="25" t="n">
        <f aca="false">990+156.4+584.1</f>
        <v>1730.5</v>
      </c>
      <c r="H460" s="25" t="n">
        <v>0</v>
      </c>
      <c r="I460" s="25" t="n">
        <v>0</v>
      </c>
      <c r="J460" s="34" t="n">
        <v>0</v>
      </c>
      <c r="K460" s="34" t="n">
        <v>0</v>
      </c>
      <c r="L460" s="25" t="n">
        <v>0</v>
      </c>
    </row>
    <row r="461" customFormat="false" ht="30" hidden="false" customHeight="true" outlineLevel="0" collapsed="false">
      <c r="A461" s="28" t="s">
        <v>185</v>
      </c>
      <c r="B461" s="31" t="s">
        <v>243</v>
      </c>
      <c r="C461" s="22"/>
      <c r="D461" s="23" t="s">
        <v>22</v>
      </c>
      <c r="E461" s="25" t="n">
        <f aca="false">F461+G461+H461+I461+J461</f>
        <v>7873</v>
      </c>
      <c r="F461" s="25" t="n">
        <f aca="false">F462+F463</f>
        <v>1289.3</v>
      </c>
      <c r="G461" s="25" t="n">
        <f aca="false">G462+G463</f>
        <v>1261.5</v>
      </c>
      <c r="H461" s="25" t="n">
        <f aca="false">H462+H463</f>
        <v>1384.6</v>
      </c>
      <c r="I461" s="25" t="n">
        <f aca="false">I462+I463</f>
        <v>1627.5</v>
      </c>
      <c r="J461" s="34" t="n">
        <f aca="false">J462+J463</f>
        <v>2310.1</v>
      </c>
      <c r="K461" s="34" t="n">
        <f aca="false">K462+K463</f>
        <v>2402.5</v>
      </c>
      <c r="L461" s="25" t="n">
        <f aca="false">L462+L463</f>
        <v>0</v>
      </c>
    </row>
    <row r="462" customFormat="false" ht="15" hidden="false" customHeight="true" outlineLevel="0" collapsed="false">
      <c r="A462" s="28"/>
      <c r="B462" s="31"/>
      <c r="C462" s="22"/>
      <c r="D462" s="22" t="s">
        <v>51</v>
      </c>
      <c r="E462" s="25" t="n">
        <f aca="false">SUM(F462:L462)</f>
        <v>10275.5</v>
      </c>
      <c r="F462" s="25" t="n">
        <v>1289.3</v>
      </c>
      <c r="G462" s="25" t="n">
        <v>1261.5</v>
      </c>
      <c r="H462" s="25" t="n">
        <v>1384.6</v>
      </c>
      <c r="I462" s="25" t="n">
        <v>1627.5</v>
      </c>
      <c r="J462" s="34" t="n">
        <v>2310.1</v>
      </c>
      <c r="K462" s="34" t="n">
        <v>2402.5</v>
      </c>
      <c r="L462" s="25" t="n">
        <v>0</v>
      </c>
    </row>
    <row r="463" customFormat="false" ht="15" hidden="false" customHeight="true" outlineLevel="0" collapsed="false">
      <c r="A463" s="28"/>
      <c r="B463" s="31"/>
      <c r="C463" s="22"/>
      <c r="D463" s="25" t="s">
        <v>137</v>
      </c>
      <c r="E463" s="25" t="n">
        <f aca="false">SUM(F463:L463)</f>
        <v>0</v>
      </c>
      <c r="F463" s="25" t="n">
        <v>0</v>
      </c>
      <c r="G463" s="25" t="n">
        <v>0</v>
      </c>
      <c r="H463" s="25" t="n">
        <v>0</v>
      </c>
      <c r="I463" s="25" t="n">
        <v>0</v>
      </c>
      <c r="J463" s="34" t="n">
        <v>0</v>
      </c>
      <c r="K463" s="34" t="n">
        <v>0</v>
      </c>
      <c r="L463" s="25" t="n">
        <v>0</v>
      </c>
    </row>
    <row r="464" customFormat="false" ht="30" hidden="false" customHeight="true" outlineLevel="0" collapsed="false">
      <c r="A464" s="28" t="s">
        <v>100</v>
      </c>
      <c r="B464" s="31" t="s">
        <v>187</v>
      </c>
      <c r="C464" s="22" t="s">
        <v>245</v>
      </c>
      <c r="D464" s="23" t="s">
        <v>22</v>
      </c>
      <c r="E464" s="25" t="n">
        <f aca="false">E465+E466</f>
        <v>2759.1</v>
      </c>
      <c r="F464" s="25" t="n">
        <f aca="false">F465+F466</f>
        <v>696.3</v>
      </c>
      <c r="G464" s="25" t="n">
        <f aca="false">G465+G466</f>
        <v>983.5</v>
      </c>
      <c r="H464" s="25" t="n">
        <f aca="false">H465+H466</f>
        <v>1060.8</v>
      </c>
      <c r="I464" s="25" t="n">
        <f aca="false">I465+I466</f>
        <v>18.5</v>
      </c>
      <c r="J464" s="34" t="n">
        <f aca="false">J465+J466</f>
        <v>0</v>
      </c>
      <c r="K464" s="34" t="n">
        <f aca="false">K465+K466</f>
        <v>0</v>
      </c>
      <c r="L464" s="25" t="n">
        <f aca="false">L465+L466</f>
        <v>0</v>
      </c>
    </row>
    <row r="465" customFormat="false" ht="15" hidden="false" customHeight="true" outlineLevel="0" collapsed="false">
      <c r="A465" s="28"/>
      <c r="B465" s="31"/>
      <c r="C465" s="22"/>
      <c r="D465" s="22" t="s">
        <v>51</v>
      </c>
      <c r="E465" s="25" t="n">
        <f aca="false">SUM(F465:L465)</f>
        <v>2759.1</v>
      </c>
      <c r="F465" s="25" t="n">
        <f aca="false">F468+F471+F474</f>
        <v>696.3</v>
      </c>
      <c r="G465" s="25" t="n">
        <f aca="false">G468+G471+G474</f>
        <v>983.5</v>
      </c>
      <c r="H465" s="25" t="n">
        <f aca="false">H468+H471+H474</f>
        <v>1060.8</v>
      </c>
      <c r="I465" s="25" t="n">
        <f aca="false">I468+I471+I474</f>
        <v>18.5</v>
      </c>
      <c r="J465" s="34" t="n">
        <f aca="false">J468+J471+J474</f>
        <v>0</v>
      </c>
      <c r="K465" s="34" t="n">
        <f aca="false">K468+K471+K474</f>
        <v>0</v>
      </c>
      <c r="L465" s="25" t="n">
        <f aca="false">L468+L471+L474</f>
        <v>0</v>
      </c>
    </row>
    <row r="466" customFormat="false" ht="15" hidden="false" customHeight="true" outlineLevel="0" collapsed="false">
      <c r="A466" s="28"/>
      <c r="B466" s="31"/>
      <c r="C466" s="22"/>
      <c r="D466" s="25" t="s">
        <v>137</v>
      </c>
      <c r="E466" s="25" t="n">
        <f aca="false">SUM(F466:L466)</f>
        <v>0</v>
      </c>
      <c r="F466" s="25" t="n">
        <f aca="false">F469+F472+F475</f>
        <v>0</v>
      </c>
      <c r="G466" s="25" t="n">
        <f aca="false">G469+G472+G475</f>
        <v>0</v>
      </c>
      <c r="H466" s="25" t="n">
        <f aca="false">H469+H472+H475</f>
        <v>0</v>
      </c>
      <c r="I466" s="25" t="n">
        <f aca="false">I469+I472+I475</f>
        <v>0</v>
      </c>
      <c r="J466" s="34" t="n">
        <f aca="false">J469+J472+J475</f>
        <v>0</v>
      </c>
      <c r="K466" s="34" t="n">
        <f aca="false">K469+K472+K475</f>
        <v>0</v>
      </c>
      <c r="L466" s="25" t="n">
        <f aca="false">L469+L472+L475</f>
        <v>0</v>
      </c>
    </row>
    <row r="467" customFormat="false" ht="30" hidden="false" customHeight="true" outlineLevel="0" collapsed="false">
      <c r="A467" s="28" t="s">
        <v>188</v>
      </c>
      <c r="B467" s="31" t="s">
        <v>241</v>
      </c>
      <c r="C467" s="22"/>
      <c r="D467" s="23" t="s">
        <v>22</v>
      </c>
      <c r="E467" s="25" t="n">
        <f aca="false">F467+G467+H467+I467+J467</f>
        <v>0</v>
      </c>
      <c r="F467" s="25" t="n">
        <f aca="false">F468+F469</f>
        <v>0</v>
      </c>
      <c r="G467" s="25" t="n">
        <f aca="false">G468+G469</f>
        <v>0</v>
      </c>
      <c r="H467" s="25" t="n">
        <f aca="false">H468+H469</f>
        <v>0</v>
      </c>
      <c r="I467" s="25" t="n">
        <f aca="false">I468+I469</f>
        <v>0</v>
      </c>
      <c r="J467" s="34" t="n">
        <f aca="false">J468+J469</f>
        <v>0</v>
      </c>
      <c r="K467" s="34" t="n">
        <f aca="false">K468+K469</f>
        <v>0</v>
      </c>
      <c r="L467" s="25" t="n">
        <f aca="false">L468+L469</f>
        <v>0</v>
      </c>
    </row>
    <row r="468" customFormat="false" ht="17.25" hidden="false" customHeight="true" outlineLevel="0" collapsed="false">
      <c r="A468" s="28"/>
      <c r="B468" s="31"/>
      <c r="C468" s="22"/>
      <c r="D468" s="22" t="s">
        <v>24</v>
      </c>
      <c r="E468" s="25" t="n">
        <f aca="false">SUM(F468:L468)</f>
        <v>0</v>
      </c>
      <c r="F468" s="25" t="n">
        <v>0</v>
      </c>
      <c r="G468" s="25" t="n">
        <v>0</v>
      </c>
      <c r="H468" s="25" t="n">
        <v>0</v>
      </c>
      <c r="I468" s="25" t="n">
        <v>0</v>
      </c>
      <c r="J468" s="34" t="n">
        <v>0</v>
      </c>
      <c r="K468" s="34" t="n">
        <v>0</v>
      </c>
      <c r="L468" s="25" t="n">
        <v>0</v>
      </c>
    </row>
    <row r="469" customFormat="false" ht="15" hidden="false" customHeight="true" outlineLevel="0" collapsed="false">
      <c r="A469" s="28"/>
      <c r="B469" s="31"/>
      <c r="C469" s="22"/>
      <c r="D469" s="22" t="s">
        <v>23</v>
      </c>
      <c r="E469" s="25" t="n">
        <f aca="false">SUM(F469:L469)</f>
        <v>0</v>
      </c>
      <c r="F469" s="25" t="n">
        <v>0</v>
      </c>
      <c r="G469" s="25" t="n">
        <v>0</v>
      </c>
      <c r="H469" s="25" t="n">
        <v>0</v>
      </c>
      <c r="I469" s="25" t="n">
        <v>0</v>
      </c>
      <c r="J469" s="34" t="n">
        <v>0</v>
      </c>
      <c r="K469" s="34" t="n">
        <v>0</v>
      </c>
      <c r="L469" s="25" t="n">
        <v>0</v>
      </c>
    </row>
    <row r="470" customFormat="false" ht="30" hidden="false" customHeight="true" outlineLevel="0" collapsed="false">
      <c r="A470" s="28" t="s">
        <v>189</v>
      </c>
      <c r="B470" s="31" t="s">
        <v>242</v>
      </c>
      <c r="C470" s="22"/>
      <c r="D470" s="23" t="s">
        <v>22</v>
      </c>
      <c r="E470" s="25" t="n">
        <f aca="false">F470+G470+H470+I470+J470</f>
        <v>23.5</v>
      </c>
      <c r="F470" s="25" t="n">
        <f aca="false">F471+F472</f>
        <v>0</v>
      </c>
      <c r="G470" s="25" t="n">
        <f aca="false">G471+G472</f>
        <v>23.5</v>
      </c>
      <c r="H470" s="25" t="n">
        <f aca="false">H471+H472</f>
        <v>0</v>
      </c>
      <c r="I470" s="25" t="n">
        <f aca="false">I471+I472</f>
        <v>0</v>
      </c>
      <c r="J470" s="34" t="n">
        <f aca="false">J471+J472</f>
        <v>0</v>
      </c>
      <c r="K470" s="34" t="n">
        <f aca="false">K471+K472</f>
        <v>0</v>
      </c>
      <c r="L470" s="25" t="n">
        <f aca="false">L471+L472</f>
        <v>0</v>
      </c>
    </row>
    <row r="471" customFormat="false" ht="15" hidden="false" customHeight="true" outlineLevel="0" collapsed="false">
      <c r="A471" s="28"/>
      <c r="B471" s="31"/>
      <c r="C471" s="22"/>
      <c r="D471" s="22" t="s">
        <v>51</v>
      </c>
      <c r="E471" s="25" t="n">
        <f aca="false">SUM(F471:L471)</f>
        <v>23.5</v>
      </c>
      <c r="F471" s="25" t="n">
        <v>0</v>
      </c>
      <c r="G471" s="25" t="n">
        <v>23.5</v>
      </c>
      <c r="H471" s="25" t="n">
        <v>0</v>
      </c>
      <c r="I471" s="25" t="n">
        <v>0</v>
      </c>
      <c r="J471" s="34" t="n">
        <v>0</v>
      </c>
      <c r="K471" s="34" t="n">
        <v>0</v>
      </c>
      <c r="L471" s="25" t="n">
        <v>0</v>
      </c>
    </row>
    <row r="472" customFormat="false" ht="15" hidden="false" customHeight="true" outlineLevel="0" collapsed="false">
      <c r="A472" s="28"/>
      <c r="B472" s="31"/>
      <c r="C472" s="22"/>
      <c r="D472" s="25" t="s">
        <v>137</v>
      </c>
      <c r="E472" s="25" t="n">
        <f aca="false">SUM(F472:L472)</f>
        <v>0</v>
      </c>
      <c r="F472" s="25" t="n">
        <v>0</v>
      </c>
      <c r="G472" s="25" t="n">
        <v>0</v>
      </c>
      <c r="H472" s="25" t="n">
        <v>0</v>
      </c>
      <c r="I472" s="25" t="n">
        <v>0</v>
      </c>
      <c r="J472" s="34" t="n">
        <v>0</v>
      </c>
      <c r="K472" s="34" t="n">
        <v>0</v>
      </c>
      <c r="L472" s="25" t="n">
        <v>0</v>
      </c>
    </row>
    <row r="473" customFormat="false" ht="30" hidden="false" customHeight="true" outlineLevel="0" collapsed="false">
      <c r="A473" s="28" t="s">
        <v>190</v>
      </c>
      <c r="B473" s="31" t="s">
        <v>243</v>
      </c>
      <c r="C473" s="22"/>
      <c r="D473" s="23" t="s">
        <v>22</v>
      </c>
      <c r="E473" s="25" t="n">
        <f aca="false">F473+G473+H473+I473+J473</f>
        <v>2735.6</v>
      </c>
      <c r="F473" s="25" t="n">
        <f aca="false">F474+F475</f>
        <v>696.3</v>
      </c>
      <c r="G473" s="25" t="n">
        <f aca="false">G474+G475</f>
        <v>960</v>
      </c>
      <c r="H473" s="25" t="n">
        <f aca="false">H474+H475</f>
        <v>1060.8</v>
      </c>
      <c r="I473" s="25" t="n">
        <f aca="false">I474+I475</f>
        <v>18.5</v>
      </c>
      <c r="J473" s="34" t="n">
        <f aca="false">J474+J475</f>
        <v>0</v>
      </c>
      <c r="K473" s="34" t="n">
        <f aca="false">K474+K475</f>
        <v>0</v>
      </c>
      <c r="L473" s="25" t="n">
        <f aca="false">L474+L475</f>
        <v>0</v>
      </c>
    </row>
    <row r="474" customFormat="false" ht="15" hidden="false" customHeight="true" outlineLevel="0" collapsed="false">
      <c r="A474" s="28"/>
      <c r="B474" s="31"/>
      <c r="C474" s="22"/>
      <c r="D474" s="22" t="s">
        <v>51</v>
      </c>
      <c r="E474" s="25" t="n">
        <f aca="false">SUM(F474:L474)</f>
        <v>2735.6</v>
      </c>
      <c r="F474" s="25" t="n">
        <v>696.3</v>
      </c>
      <c r="G474" s="25" t="n">
        <v>960</v>
      </c>
      <c r="H474" s="25" t="n">
        <v>1060.8</v>
      </c>
      <c r="I474" s="25" t="n">
        <v>18.5</v>
      </c>
      <c r="J474" s="34" t="n">
        <v>0</v>
      </c>
      <c r="K474" s="34" t="n">
        <v>0</v>
      </c>
      <c r="L474" s="25" t="n">
        <v>0</v>
      </c>
    </row>
    <row r="475" customFormat="false" ht="15" hidden="false" customHeight="true" outlineLevel="0" collapsed="false">
      <c r="A475" s="28"/>
      <c r="B475" s="31"/>
      <c r="C475" s="22"/>
      <c r="D475" s="25" t="s">
        <v>137</v>
      </c>
      <c r="E475" s="25" t="n">
        <f aca="false">SUM(F475:L475)</f>
        <v>0</v>
      </c>
      <c r="F475" s="25" t="n">
        <v>0</v>
      </c>
      <c r="G475" s="25" t="n">
        <v>0</v>
      </c>
      <c r="H475" s="25" t="n">
        <v>0</v>
      </c>
      <c r="I475" s="25" t="n">
        <v>0</v>
      </c>
      <c r="J475" s="34" t="n">
        <v>0</v>
      </c>
      <c r="K475" s="34" t="n">
        <v>0</v>
      </c>
      <c r="L475" s="25" t="n">
        <v>0</v>
      </c>
    </row>
    <row r="476" s="47" customFormat="true" ht="30" hidden="false" customHeight="true" outlineLevel="0" collapsed="false">
      <c r="A476" s="28" t="s">
        <v>134</v>
      </c>
      <c r="B476" s="31" t="s">
        <v>192</v>
      </c>
      <c r="C476" s="22" t="s">
        <v>245</v>
      </c>
      <c r="D476" s="23" t="s">
        <v>22</v>
      </c>
      <c r="E476" s="25" t="n">
        <f aca="false">E477+E478</f>
        <v>2615.9</v>
      </c>
      <c r="F476" s="25" t="n">
        <f aca="false">F477+F478</f>
        <v>688.9</v>
      </c>
      <c r="G476" s="25" t="n">
        <f aca="false">G477+G478</f>
        <v>891.3</v>
      </c>
      <c r="H476" s="25" t="n">
        <f aca="false">H477+H478</f>
        <v>1035.7</v>
      </c>
      <c r="I476" s="25" t="n">
        <f aca="false">I477+I478</f>
        <v>0</v>
      </c>
      <c r="J476" s="34" t="n">
        <f aca="false">J477+J478</f>
        <v>0</v>
      </c>
      <c r="K476" s="34" t="n">
        <f aca="false">K477+K478</f>
        <v>0</v>
      </c>
      <c r="L476" s="25" t="n">
        <f aca="false">L477+L478</f>
        <v>0</v>
      </c>
    </row>
    <row r="477" s="47" customFormat="true" ht="15" hidden="false" customHeight="true" outlineLevel="0" collapsed="false">
      <c r="A477" s="28"/>
      <c r="B477" s="31"/>
      <c r="C477" s="22"/>
      <c r="D477" s="22" t="s">
        <v>51</v>
      </c>
      <c r="E477" s="25" t="n">
        <f aca="false">SUM(F477:L477)</f>
        <v>2615.9</v>
      </c>
      <c r="F477" s="25" t="n">
        <f aca="false">F480+F483+F486</f>
        <v>688.9</v>
      </c>
      <c r="G477" s="25" t="n">
        <f aca="false">G480+G483+G486</f>
        <v>891.3</v>
      </c>
      <c r="H477" s="25" t="n">
        <f aca="false">H480+H483+H486</f>
        <v>1035.7</v>
      </c>
      <c r="I477" s="25" t="n">
        <f aca="false">I480+I483+I486</f>
        <v>0</v>
      </c>
      <c r="J477" s="34" t="n">
        <f aca="false">J480+J483+J486</f>
        <v>0</v>
      </c>
      <c r="K477" s="34" t="n">
        <f aca="false">K480+K483+K486</f>
        <v>0</v>
      </c>
      <c r="L477" s="25" t="n">
        <f aca="false">L480+L483+L486</f>
        <v>0</v>
      </c>
    </row>
    <row r="478" s="47" customFormat="true" ht="15" hidden="false" customHeight="true" outlineLevel="0" collapsed="false">
      <c r="A478" s="28"/>
      <c r="B478" s="31"/>
      <c r="C478" s="22"/>
      <c r="D478" s="25" t="s">
        <v>137</v>
      </c>
      <c r="E478" s="25" t="n">
        <f aca="false">SUM(F478:L478)</f>
        <v>0</v>
      </c>
      <c r="F478" s="25" t="n">
        <f aca="false">F481+F484+F487</f>
        <v>0</v>
      </c>
      <c r="G478" s="25" t="n">
        <f aca="false">G481+G484+G487</f>
        <v>0</v>
      </c>
      <c r="H478" s="25" t="n">
        <f aca="false">H481+H484+H487</f>
        <v>0</v>
      </c>
      <c r="I478" s="25" t="n">
        <f aca="false">I481+I484+I487</f>
        <v>0</v>
      </c>
      <c r="J478" s="34" t="n">
        <f aca="false">J481+J484+J487</f>
        <v>0</v>
      </c>
      <c r="K478" s="34" t="n">
        <f aca="false">K481+K484+K487</f>
        <v>0</v>
      </c>
      <c r="L478" s="25" t="n">
        <f aca="false">L481+L484+L487</f>
        <v>0</v>
      </c>
    </row>
    <row r="479" customFormat="false" ht="30" hidden="false" customHeight="true" outlineLevel="0" collapsed="false">
      <c r="A479" s="28" t="s">
        <v>193</v>
      </c>
      <c r="B479" s="31" t="s">
        <v>241</v>
      </c>
      <c r="C479" s="22"/>
      <c r="D479" s="23" t="s">
        <v>22</v>
      </c>
      <c r="E479" s="25" t="n">
        <f aca="false">F479+G479+H479+I479+J479</f>
        <v>0</v>
      </c>
      <c r="F479" s="25" t="n">
        <f aca="false">F480+F481</f>
        <v>0</v>
      </c>
      <c r="G479" s="25" t="n">
        <f aca="false">G480+G481</f>
        <v>0</v>
      </c>
      <c r="H479" s="25" t="n">
        <f aca="false">H480+H481</f>
        <v>0</v>
      </c>
      <c r="I479" s="25" t="n">
        <f aca="false">I480+I481</f>
        <v>0</v>
      </c>
      <c r="J479" s="34" t="n">
        <f aca="false">J480+J481</f>
        <v>0</v>
      </c>
      <c r="K479" s="34" t="n">
        <f aca="false">K480+K481</f>
        <v>0</v>
      </c>
      <c r="L479" s="25" t="n">
        <f aca="false">L480+L481</f>
        <v>0</v>
      </c>
    </row>
    <row r="480" customFormat="false" ht="15" hidden="false" customHeight="true" outlineLevel="0" collapsed="false">
      <c r="A480" s="28"/>
      <c r="B480" s="31"/>
      <c r="C480" s="22"/>
      <c r="D480" s="22" t="s">
        <v>24</v>
      </c>
      <c r="E480" s="25" t="n">
        <f aca="false">SUM(F480:L480)</f>
        <v>0</v>
      </c>
      <c r="F480" s="25" t="n">
        <v>0</v>
      </c>
      <c r="G480" s="25" t="n">
        <v>0</v>
      </c>
      <c r="H480" s="25" t="n">
        <v>0</v>
      </c>
      <c r="I480" s="25" t="n">
        <v>0</v>
      </c>
      <c r="J480" s="34" t="n">
        <v>0</v>
      </c>
      <c r="K480" s="34" t="n">
        <v>0</v>
      </c>
      <c r="L480" s="25" t="n">
        <v>0</v>
      </c>
    </row>
    <row r="481" customFormat="false" ht="15" hidden="false" customHeight="true" outlineLevel="0" collapsed="false">
      <c r="A481" s="28"/>
      <c r="B481" s="31"/>
      <c r="C481" s="22"/>
      <c r="D481" s="22" t="s">
        <v>23</v>
      </c>
      <c r="E481" s="25" t="n">
        <f aca="false">SUM(F481:L481)</f>
        <v>0</v>
      </c>
      <c r="F481" s="25" t="n">
        <v>0</v>
      </c>
      <c r="G481" s="25" t="n">
        <v>0</v>
      </c>
      <c r="H481" s="25" t="n">
        <v>0</v>
      </c>
      <c r="I481" s="25" t="n">
        <v>0</v>
      </c>
      <c r="J481" s="34" t="n">
        <v>0</v>
      </c>
      <c r="K481" s="34" t="n">
        <v>0</v>
      </c>
      <c r="L481" s="25" t="n">
        <v>0</v>
      </c>
    </row>
    <row r="482" customFormat="false" ht="30" hidden="false" customHeight="true" outlineLevel="0" collapsed="false">
      <c r="A482" s="28" t="s">
        <v>194</v>
      </c>
      <c r="B482" s="31" t="s">
        <v>242</v>
      </c>
      <c r="C482" s="22"/>
      <c r="D482" s="23" t="s">
        <v>22</v>
      </c>
      <c r="E482" s="25" t="n">
        <f aca="false">F482+G482+H482+I482+J482</f>
        <v>212.6</v>
      </c>
      <c r="F482" s="25" t="n">
        <f aca="false">F483+F484</f>
        <v>130.4</v>
      </c>
      <c r="G482" s="25" t="n">
        <f aca="false">G483+G484</f>
        <v>82.2</v>
      </c>
      <c r="H482" s="25" t="n">
        <f aca="false">H483+H484</f>
        <v>0</v>
      </c>
      <c r="I482" s="25" t="n">
        <f aca="false">I483+I484</f>
        <v>0</v>
      </c>
      <c r="J482" s="34" t="n">
        <f aca="false">J483+J484</f>
        <v>0</v>
      </c>
      <c r="K482" s="34" t="n">
        <f aca="false">K483+K484</f>
        <v>0</v>
      </c>
      <c r="L482" s="25" t="n">
        <f aca="false">L483+L484</f>
        <v>0</v>
      </c>
    </row>
    <row r="483" customFormat="false" ht="15" hidden="false" customHeight="true" outlineLevel="0" collapsed="false">
      <c r="A483" s="28"/>
      <c r="B483" s="31"/>
      <c r="C483" s="22"/>
      <c r="D483" s="22" t="s">
        <v>24</v>
      </c>
      <c r="E483" s="25" t="n">
        <f aca="false">SUM(F483:L483)</f>
        <v>212.6</v>
      </c>
      <c r="F483" s="25" t="n">
        <v>130.4</v>
      </c>
      <c r="G483" s="25" t="n">
        <v>82.2</v>
      </c>
      <c r="H483" s="25" t="n">
        <v>0</v>
      </c>
      <c r="I483" s="25" t="n">
        <v>0</v>
      </c>
      <c r="J483" s="34" t="n">
        <v>0</v>
      </c>
      <c r="K483" s="34" t="n">
        <v>0</v>
      </c>
      <c r="L483" s="25" t="n">
        <v>0</v>
      </c>
    </row>
    <row r="484" customFormat="false" ht="15" hidden="false" customHeight="true" outlineLevel="0" collapsed="false">
      <c r="A484" s="28"/>
      <c r="B484" s="31"/>
      <c r="C484" s="22"/>
      <c r="D484" s="22" t="s">
        <v>23</v>
      </c>
      <c r="E484" s="25" t="n">
        <f aca="false">SUM(F484:L484)</f>
        <v>0</v>
      </c>
      <c r="F484" s="25" t="n">
        <v>0</v>
      </c>
      <c r="G484" s="25" t="n">
        <v>0</v>
      </c>
      <c r="H484" s="25" t="n">
        <v>0</v>
      </c>
      <c r="I484" s="25" t="n">
        <v>0</v>
      </c>
      <c r="J484" s="34" t="n">
        <v>0</v>
      </c>
      <c r="K484" s="34" t="n">
        <v>0</v>
      </c>
      <c r="L484" s="25" t="n">
        <v>0</v>
      </c>
    </row>
    <row r="485" customFormat="false" ht="30.95" hidden="false" customHeight="true" outlineLevel="0" collapsed="false">
      <c r="A485" s="28" t="s">
        <v>195</v>
      </c>
      <c r="B485" s="31" t="s">
        <v>243</v>
      </c>
      <c r="C485" s="22"/>
      <c r="D485" s="23" t="s">
        <v>22</v>
      </c>
      <c r="E485" s="25" t="n">
        <f aca="false">F485+G485+H485+I485+J485</f>
        <v>2403.3</v>
      </c>
      <c r="F485" s="25" t="n">
        <f aca="false">F486+F487</f>
        <v>558.5</v>
      </c>
      <c r="G485" s="25" t="n">
        <f aca="false">G486+G487</f>
        <v>809.1</v>
      </c>
      <c r="H485" s="25" t="n">
        <f aca="false">H486+H487</f>
        <v>1035.7</v>
      </c>
      <c r="I485" s="25" t="n">
        <f aca="false">I486+I487</f>
        <v>0</v>
      </c>
      <c r="J485" s="34" t="n">
        <f aca="false">J486+J487</f>
        <v>0</v>
      </c>
      <c r="K485" s="34" t="n">
        <f aca="false">K486+K487</f>
        <v>0</v>
      </c>
      <c r="L485" s="25" t="n">
        <f aca="false">L486+L487</f>
        <v>0</v>
      </c>
    </row>
    <row r="486" customFormat="false" ht="15" hidden="false" customHeight="true" outlineLevel="0" collapsed="false">
      <c r="A486" s="28"/>
      <c r="B486" s="31"/>
      <c r="C486" s="22"/>
      <c r="D486" s="22" t="s">
        <v>51</v>
      </c>
      <c r="E486" s="25" t="n">
        <f aca="false">SUM(F486:L486)</f>
        <v>2403.3</v>
      </c>
      <c r="F486" s="25" t="n">
        <v>558.5</v>
      </c>
      <c r="G486" s="25" t="n">
        <v>809.1</v>
      </c>
      <c r="H486" s="25" t="n">
        <v>1035.7</v>
      </c>
      <c r="I486" s="25" t="n">
        <v>0</v>
      </c>
      <c r="J486" s="34" t="n">
        <v>0</v>
      </c>
      <c r="K486" s="34" t="n">
        <v>0</v>
      </c>
      <c r="L486" s="25" t="n">
        <v>0</v>
      </c>
    </row>
    <row r="487" customFormat="false" ht="15" hidden="false" customHeight="true" outlineLevel="0" collapsed="false">
      <c r="A487" s="28"/>
      <c r="B487" s="31"/>
      <c r="C487" s="22"/>
      <c r="D487" s="25" t="s">
        <v>137</v>
      </c>
      <c r="E487" s="25" t="n">
        <f aca="false">SUM(F487:L487)</f>
        <v>0</v>
      </c>
      <c r="F487" s="25" t="n">
        <v>0</v>
      </c>
      <c r="G487" s="25" t="n">
        <v>0</v>
      </c>
      <c r="H487" s="25" t="n">
        <v>0</v>
      </c>
      <c r="I487" s="25" t="n">
        <v>0</v>
      </c>
      <c r="J487" s="34" t="n">
        <v>0</v>
      </c>
      <c r="K487" s="34" t="n">
        <v>0</v>
      </c>
      <c r="L487" s="25" t="n">
        <v>0</v>
      </c>
    </row>
    <row r="488" s="47" customFormat="true" ht="30" hidden="false" customHeight="true" outlineLevel="0" collapsed="false">
      <c r="A488" s="28" t="s">
        <v>138</v>
      </c>
      <c r="B488" s="31" t="s">
        <v>197</v>
      </c>
      <c r="C488" s="22" t="s">
        <v>245</v>
      </c>
      <c r="D488" s="23" t="s">
        <v>22</v>
      </c>
      <c r="E488" s="25" t="n">
        <f aca="false">E489+E490</f>
        <v>0</v>
      </c>
      <c r="F488" s="25" t="n">
        <f aca="false">F489+F490</f>
        <v>0</v>
      </c>
      <c r="G488" s="25" t="n">
        <f aca="false">G489+G490</f>
        <v>0</v>
      </c>
      <c r="H488" s="25" t="n">
        <f aca="false">H489+H490</f>
        <v>0</v>
      </c>
      <c r="I488" s="25" t="n">
        <f aca="false">I489+I490</f>
        <v>0</v>
      </c>
      <c r="J488" s="34" t="n">
        <f aca="false">J489+J490</f>
        <v>0</v>
      </c>
      <c r="K488" s="34" t="n">
        <f aca="false">K489+K490</f>
        <v>0</v>
      </c>
      <c r="L488" s="25" t="n">
        <f aca="false">L489+L490</f>
        <v>0</v>
      </c>
    </row>
    <row r="489" customFormat="false" ht="15" hidden="false" customHeight="true" outlineLevel="0" collapsed="false">
      <c r="A489" s="28"/>
      <c r="B489" s="31"/>
      <c r="C489" s="22"/>
      <c r="D489" s="22" t="s">
        <v>51</v>
      </c>
      <c r="E489" s="25" t="n">
        <f aca="false">SUM(F489:L489)</f>
        <v>0</v>
      </c>
      <c r="F489" s="25" t="n">
        <f aca="false">F492+F495+F498</f>
        <v>0</v>
      </c>
      <c r="G489" s="25" t="n">
        <f aca="false">G492+G495+G498</f>
        <v>0</v>
      </c>
      <c r="H489" s="25" t="n">
        <f aca="false">H492+H495+H498</f>
        <v>0</v>
      </c>
      <c r="I489" s="25" t="n">
        <f aca="false">I492+I495+I498</f>
        <v>0</v>
      </c>
      <c r="J489" s="34" t="n">
        <f aca="false">J492+J495+J498</f>
        <v>0</v>
      </c>
      <c r="K489" s="34" t="n">
        <f aca="false">K492+K495+K498</f>
        <v>0</v>
      </c>
      <c r="L489" s="25" t="n">
        <f aca="false">L492+L495+L498</f>
        <v>0</v>
      </c>
    </row>
    <row r="490" customFormat="false" ht="15" hidden="false" customHeight="true" outlineLevel="0" collapsed="false">
      <c r="A490" s="28"/>
      <c r="B490" s="31"/>
      <c r="C490" s="22"/>
      <c r="D490" s="25" t="s">
        <v>137</v>
      </c>
      <c r="E490" s="25" t="n">
        <f aca="false">SUM(F490:L490)</f>
        <v>0</v>
      </c>
      <c r="F490" s="25" t="n">
        <f aca="false">F493+F496+F499</f>
        <v>0</v>
      </c>
      <c r="G490" s="25" t="n">
        <f aca="false">G493+G496+G499</f>
        <v>0</v>
      </c>
      <c r="H490" s="25" t="n">
        <f aca="false">H493+H496+H499</f>
        <v>0</v>
      </c>
      <c r="I490" s="25" t="n">
        <f aca="false">I493+I496+I499</f>
        <v>0</v>
      </c>
      <c r="J490" s="34" t="n">
        <f aca="false">J493+J496+J499</f>
        <v>0</v>
      </c>
      <c r="K490" s="34" t="n">
        <f aca="false">K493+K496+K499</f>
        <v>0</v>
      </c>
      <c r="L490" s="25" t="n">
        <f aca="false">L493+L496+L499</f>
        <v>0</v>
      </c>
    </row>
    <row r="491" customFormat="false" ht="27.75" hidden="false" customHeight="true" outlineLevel="0" collapsed="false">
      <c r="A491" s="28" t="s">
        <v>198</v>
      </c>
      <c r="B491" s="31" t="s">
        <v>241</v>
      </c>
      <c r="C491" s="22"/>
      <c r="D491" s="23" t="s">
        <v>22</v>
      </c>
      <c r="E491" s="25" t="n">
        <f aca="false">F491+G491+H491+I491+J491</f>
        <v>0</v>
      </c>
      <c r="F491" s="25" t="n">
        <f aca="false">F493</f>
        <v>0</v>
      </c>
      <c r="G491" s="25" t="n">
        <f aca="false">G493</f>
        <v>0</v>
      </c>
      <c r="H491" s="25" t="n">
        <f aca="false">H493</f>
        <v>0</v>
      </c>
      <c r="I491" s="25" t="n">
        <f aca="false">I493</f>
        <v>0</v>
      </c>
      <c r="J491" s="34" t="n">
        <f aca="false">J493</f>
        <v>0</v>
      </c>
      <c r="K491" s="34" t="n">
        <f aca="false">K493</f>
        <v>0</v>
      </c>
      <c r="L491" s="25" t="n">
        <f aca="false">L493</f>
        <v>0</v>
      </c>
    </row>
    <row r="492" customFormat="false" ht="15" hidden="false" customHeight="true" outlineLevel="0" collapsed="false">
      <c r="A492" s="28"/>
      <c r="B492" s="31"/>
      <c r="C492" s="22"/>
      <c r="D492" s="22" t="s">
        <v>51</v>
      </c>
      <c r="E492" s="25" t="n">
        <f aca="false">SUM(F492:L492)</f>
        <v>0</v>
      </c>
      <c r="F492" s="25" t="n">
        <v>0</v>
      </c>
      <c r="G492" s="25" t="n">
        <v>0</v>
      </c>
      <c r="H492" s="25" t="n">
        <v>0</v>
      </c>
      <c r="I492" s="25" t="n">
        <v>0</v>
      </c>
      <c r="J492" s="34" t="n">
        <v>0</v>
      </c>
      <c r="K492" s="34" t="n">
        <v>0</v>
      </c>
      <c r="L492" s="25" t="n">
        <v>0</v>
      </c>
    </row>
    <row r="493" customFormat="false" ht="15" hidden="false" customHeight="true" outlineLevel="0" collapsed="false">
      <c r="A493" s="28"/>
      <c r="B493" s="31"/>
      <c r="C493" s="22"/>
      <c r="D493" s="25" t="s">
        <v>137</v>
      </c>
      <c r="E493" s="25" t="n">
        <f aca="false">SUM(F493:L493)</f>
        <v>0</v>
      </c>
      <c r="F493" s="25" t="n">
        <v>0</v>
      </c>
      <c r="G493" s="25" t="n">
        <v>0</v>
      </c>
      <c r="H493" s="25" t="n">
        <v>0</v>
      </c>
      <c r="I493" s="25" t="n">
        <v>0</v>
      </c>
      <c r="J493" s="34" t="n">
        <v>0</v>
      </c>
      <c r="K493" s="34" t="n">
        <v>0</v>
      </c>
      <c r="L493" s="25" t="n">
        <v>0</v>
      </c>
    </row>
    <row r="494" customFormat="false" ht="43.5" hidden="false" customHeight="true" outlineLevel="0" collapsed="false">
      <c r="A494" s="28" t="s">
        <v>199</v>
      </c>
      <c r="B494" s="31" t="s">
        <v>242</v>
      </c>
      <c r="C494" s="22"/>
      <c r="D494" s="23" t="s">
        <v>22</v>
      </c>
      <c r="E494" s="25" t="n">
        <f aca="false">F494+G494+H494+I494+J494</f>
        <v>0</v>
      </c>
      <c r="F494" s="25" t="n">
        <f aca="false">F496</f>
        <v>0</v>
      </c>
      <c r="G494" s="25" t="n">
        <f aca="false">G496</f>
        <v>0</v>
      </c>
      <c r="H494" s="25" t="n">
        <f aca="false">H496</f>
        <v>0</v>
      </c>
      <c r="I494" s="25" t="n">
        <f aca="false">I496</f>
        <v>0</v>
      </c>
      <c r="J494" s="34" t="n">
        <f aca="false">J496</f>
        <v>0</v>
      </c>
      <c r="K494" s="34" t="n">
        <f aca="false">K496</f>
        <v>0</v>
      </c>
      <c r="L494" s="25" t="n">
        <f aca="false">L496</f>
        <v>0</v>
      </c>
    </row>
    <row r="495" customFormat="false" ht="26.25" hidden="false" customHeight="true" outlineLevel="0" collapsed="false">
      <c r="A495" s="28"/>
      <c r="B495" s="31"/>
      <c r="C495" s="22"/>
      <c r="D495" s="22" t="s">
        <v>51</v>
      </c>
      <c r="E495" s="25" t="n">
        <f aca="false">SUM(F495:L495)</f>
        <v>0</v>
      </c>
      <c r="F495" s="25" t="n">
        <v>0</v>
      </c>
      <c r="G495" s="25" t="n">
        <v>0</v>
      </c>
      <c r="H495" s="25" t="n">
        <v>0</v>
      </c>
      <c r="I495" s="25" t="n">
        <v>0</v>
      </c>
      <c r="J495" s="34" t="n">
        <v>0</v>
      </c>
      <c r="K495" s="34" t="n">
        <v>0</v>
      </c>
      <c r="L495" s="25" t="n">
        <v>0</v>
      </c>
    </row>
    <row r="496" customFormat="false" ht="24" hidden="false" customHeight="true" outlineLevel="0" collapsed="false">
      <c r="A496" s="28"/>
      <c r="B496" s="31"/>
      <c r="C496" s="22"/>
      <c r="D496" s="25" t="s">
        <v>137</v>
      </c>
      <c r="E496" s="25" t="n">
        <f aca="false">F496+G496+H496+I496+J496</f>
        <v>0</v>
      </c>
      <c r="F496" s="25" t="n">
        <f aca="false">G496+H496+I496+J496+K496</f>
        <v>0</v>
      </c>
      <c r="G496" s="25" t="n">
        <f aca="false">H496+I496+J496+K496+L496</f>
        <v>0</v>
      </c>
      <c r="H496" s="25" t="n">
        <f aca="false">I496+J496+K496+L496+M496</f>
        <v>0</v>
      </c>
      <c r="I496" s="25" t="n">
        <f aca="false">J496+K496+L496+M496+N496</f>
        <v>0</v>
      </c>
      <c r="J496" s="25" t="n">
        <f aca="false">K496+L496+M496+N496+O496</f>
        <v>0</v>
      </c>
      <c r="K496" s="25" t="n">
        <f aca="false">L496+M496+N496+O496+P496</f>
        <v>0</v>
      </c>
      <c r="L496" s="25" t="n">
        <f aca="false">M496+N496+O496+P496+Q496</f>
        <v>0</v>
      </c>
    </row>
    <row r="497" customFormat="false" ht="33.75" hidden="false" customHeight="true" outlineLevel="0" collapsed="false">
      <c r="A497" s="28" t="s">
        <v>200</v>
      </c>
      <c r="B497" s="31" t="s">
        <v>243</v>
      </c>
      <c r="C497" s="22"/>
      <c r="D497" s="23" t="s">
        <v>22</v>
      </c>
      <c r="E497" s="25" t="n">
        <f aca="false">F497+G497+H497+I497+J497</f>
        <v>0</v>
      </c>
      <c r="F497" s="25" t="n">
        <f aca="false">F498+F499</f>
        <v>0</v>
      </c>
      <c r="G497" s="25" t="n">
        <f aca="false">G498+G499</f>
        <v>0</v>
      </c>
      <c r="H497" s="25" t="n">
        <f aca="false">H498+H499</f>
        <v>0</v>
      </c>
      <c r="I497" s="25" t="n">
        <f aca="false">I498+I499</f>
        <v>0</v>
      </c>
      <c r="J497" s="34" t="n">
        <f aca="false">J498+J499</f>
        <v>0</v>
      </c>
      <c r="K497" s="34" t="n">
        <f aca="false">K498+K499</f>
        <v>0</v>
      </c>
      <c r="L497" s="25" t="n">
        <f aca="false">L498+L499</f>
        <v>0</v>
      </c>
    </row>
    <row r="498" customFormat="false" ht="19.5" hidden="false" customHeight="true" outlineLevel="0" collapsed="false">
      <c r="A498" s="28"/>
      <c r="B498" s="31"/>
      <c r="C498" s="22"/>
      <c r="D498" s="22" t="s">
        <v>51</v>
      </c>
      <c r="E498" s="25" t="n">
        <f aca="false">SUM(F498:L498)</f>
        <v>0</v>
      </c>
      <c r="F498" s="25" t="n">
        <v>0</v>
      </c>
      <c r="G498" s="25" t="n">
        <v>0</v>
      </c>
      <c r="H498" s="25" t="n">
        <v>0</v>
      </c>
      <c r="I498" s="25" t="n">
        <v>0</v>
      </c>
      <c r="J498" s="34" t="n">
        <v>0</v>
      </c>
      <c r="K498" s="34" t="n">
        <v>0</v>
      </c>
      <c r="L498" s="25" t="n">
        <v>0</v>
      </c>
    </row>
    <row r="499" customFormat="false" ht="20.25" hidden="false" customHeight="true" outlineLevel="0" collapsed="false">
      <c r="A499" s="28"/>
      <c r="B499" s="31"/>
      <c r="C499" s="22"/>
      <c r="D499" s="25" t="s">
        <v>137</v>
      </c>
      <c r="E499" s="25" t="n">
        <f aca="false">SUM(F499:L499)</f>
        <v>0</v>
      </c>
      <c r="F499" s="25" t="n">
        <v>0</v>
      </c>
      <c r="G499" s="25" t="n">
        <v>0</v>
      </c>
      <c r="H499" s="25" t="n">
        <v>0</v>
      </c>
      <c r="I499" s="25" t="n">
        <v>0</v>
      </c>
      <c r="J499" s="34" t="n">
        <v>0</v>
      </c>
      <c r="K499" s="34" t="n">
        <v>0</v>
      </c>
      <c r="L499" s="25" t="n">
        <v>0</v>
      </c>
    </row>
    <row r="500" s="47" customFormat="true" ht="30" hidden="false" customHeight="true" outlineLevel="0" collapsed="false">
      <c r="A500" s="28" t="s">
        <v>140</v>
      </c>
      <c r="B500" s="31" t="s">
        <v>202</v>
      </c>
      <c r="C500" s="22" t="s">
        <v>245</v>
      </c>
      <c r="D500" s="23" t="s">
        <v>22</v>
      </c>
      <c r="E500" s="25" t="n">
        <f aca="false">E501+E502</f>
        <v>27.4</v>
      </c>
      <c r="F500" s="25" t="n">
        <f aca="false">F501+F502</f>
        <v>27.4</v>
      </c>
      <c r="G500" s="25" t="n">
        <f aca="false">G501+G502</f>
        <v>0</v>
      </c>
      <c r="H500" s="25" t="n">
        <f aca="false">H501+H502</f>
        <v>0</v>
      </c>
      <c r="I500" s="25" t="n">
        <f aca="false">I501+I502</f>
        <v>0</v>
      </c>
      <c r="J500" s="34" t="n">
        <f aca="false">J501+J502</f>
        <v>0</v>
      </c>
      <c r="K500" s="34" t="n">
        <f aca="false">K501+K502</f>
        <v>0</v>
      </c>
      <c r="L500" s="25" t="n">
        <f aca="false">L501+L502</f>
        <v>0</v>
      </c>
    </row>
    <row r="501" customFormat="false" ht="15" hidden="false" customHeight="true" outlineLevel="0" collapsed="false">
      <c r="A501" s="28"/>
      <c r="B501" s="31"/>
      <c r="C501" s="22"/>
      <c r="D501" s="22" t="s">
        <v>51</v>
      </c>
      <c r="E501" s="25" t="n">
        <f aca="false">SUM(F501:L501)</f>
        <v>0.3</v>
      </c>
      <c r="F501" s="25" t="n">
        <f aca="false">F504+F507+F510</f>
        <v>0.3</v>
      </c>
      <c r="G501" s="25" t="n">
        <f aca="false">G504+G507+G510</f>
        <v>0</v>
      </c>
      <c r="H501" s="25" t="n">
        <f aca="false">H504+H507+H510</f>
        <v>0</v>
      </c>
      <c r="I501" s="25" t="n">
        <f aca="false">I504+I507+I510</f>
        <v>0</v>
      </c>
      <c r="J501" s="34" t="n">
        <f aca="false">J504+J507+J510</f>
        <v>0</v>
      </c>
      <c r="K501" s="34" t="n">
        <f aca="false">K504+K507+K510</f>
        <v>0</v>
      </c>
      <c r="L501" s="25" t="n">
        <f aca="false">L504+L507+L510</f>
        <v>0</v>
      </c>
    </row>
    <row r="502" customFormat="false" ht="15" hidden="false" customHeight="true" outlineLevel="0" collapsed="false">
      <c r="A502" s="28"/>
      <c r="B502" s="31"/>
      <c r="C502" s="22"/>
      <c r="D502" s="25" t="s">
        <v>137</v>
      </c>
      <c r="E502" s="25" t="n">
        <f aca="false">SUM(F502:L502)</f>
        <v>27.1</v>
      </c>
      <c r="F502" s="25" t="n">
        <f aca="false">F505+F508+F511</f>
        <v>27.1</v>
      </c>
      <c r="G502" s="25" t="n">
        <f aca="false">G505+G508+G511</f>
        <v>0</v>
      </c>
      <c r="H502" s="25" t="n">
        <f aca="false">H505+H508+H511</f>
        <v>0</v>
      </c>
      <c r="I502" s="25" t="n">
        <f aca="false">I505+I508+I511</f>
        <v>0</v>
      </c>
      <c r="J502" s="34" t="n">
        <f aca="false">J505+J508+J511</f>
        <v>0</v>
      </c>
      <c r="K502" s="34" t="n">
        <f aca="false">K505+K508+K511</f>
        <v>0</v>
      </c>
      <c r="L502" s="25" t="n">
        <f aca="false">L505+L508+L511</f>
        <v>0</v>
      </c>
    </row>
    <row r="503" customFormat="false" ht="27.95" hidden="false" customHeight="true" outlineLevel="0" collapsed="false">
      <c r="A503" s="28" t="s">
        <v>203</v>
      </c>
      <c r="B503" s="31" t="s">
        <v>241</v>
      </c>
      <c r="C503" s="22"/>
      <c r="D503" s="23" t="s">
        <v>22</v>
      </c>
      <c r="E503" s="25" t="n">
        <f aca="false">F503+G503+H503+I503+J503</f>
        <v>0</v>
      </c>
      <c r="F503" s="25" t="n">
        <f aca="false">F504+F505</f>
        <v>0</v>
      </c>
      <c r="G503" s="25" t="n">
        <f aca="false">G504+G505</f>
        <v>0</v>
      </c>
      <c r="H503" s="25" t="n">
        <f aca="false">H504+H505</f>
        <v>0</v>
      </c>
      <c r="I503" s="25" t="n">
        <f aca="false">I504+I505</f>
        <v>0</v>
      </c>
      <c r="J503" s="34" t="n">
        <f aca="false">J504+J505</f>
        <v>0</v>
      </c>
      <c r="K503" s="34" t="n">
        <f aca="false">K504+K505</f>
        <v>0</v>
      </c>
      <c r="L503" s="25" t="n">
        <f aca="false">L504+L505</f>
        <v>0</v>
      </c>
    </row>
    <row r="504" customFormat="false" ht="15" hidden="false" customHeight="true" outlineLevel="0" collapsed="false">
      <c r="A504" s="28"/>
      <c r="B504" s="31"/>
      <c r="C504" s="22"/>
      <c r="D504" s="22" t="s">
        <v>51</v>
      </c>
      <c r="E504" s="25" t="n">
        <f aca="false">SUM(F503:L504)</f>
        <v>0</v>
      </c>
      <c r="F504" s="25" t="n">
        <v>0</v>
      </c>
      <c r="G504" s="25" t="n">
        <v>0</v>
      </c>
      <c r="H504" s="25" t="n">
        <v>0</v>
      </c>
      <c r="I504" s="25" t="n">
        <v>0</v>
      </c>
      <c r="J504" s="34" t="n">
        <v>0</v>
      </c>
      <c r="K504" s="34" t="n">
        <v>0</v>
      </c>
      <c r="L504" s="25" t="n">
        <v>0</v>
      </c>
    </row>
    <row r="505" customFormat="false" ht="15" hidden="false" customHeight="true" outlineLevel="0" collapsed="false">
      <c r="A505" s="28"/>
      <c r="B505" s="31"/>
      <c r="C505" s="22"/>
      <c r="D505" s="25" t="s">
        <v>137</v>
      </c>
      <c r="E505" s="25" t="n">
        <f aca="false">SUM(F504:L505)</f>
        <v>0</v>
      </c>
      <c r="F505" s="25" t="n">
        <v>0</v>
      </c>
      <c r="G505" s="25" t="n">
        <v>0</v>
      </c>
      <c r="H505" s="25" t="n">
        <v>0</v>
      </c>
      <c r="I505" s="25" t="n">
        <v>0</v>
      </c>
      <c r="J505" s="34" t="n">
        <v>0</v>
      </c>
      <c r="K505" s="34" t="n">
        <v>0</v>
      </c>
      <c r="L505" s="25" t="n">
        <v>0</v>
      </c>
    </row>
    <row r="506" customFormat="false" ht="27.95" hidden="false" customHeight="true" outlineLevel="0" collapsed="false">
      <c r="A506" s="28" t="s">
        <v>204</v>
      </c>
      <c r="B506" s="31" t="s">
        <v>242</v>
      </c>
      <c r="C506" s="22"/>
      <c r="D506" s="23" t="s">
        <v>22</v>
      </c>
      <c r="E506" s="25" t="n">
        <f aca="false">F506+G506+H506+I506+J506</f>
        <v>27.4</v>
      </c>
      <c r="F506" s="25" t="n">
        <f aca="false">F507+F508</f>
        <v>27.4</v>
      </c>
      <c r="G506" s="25" t="n">
        <f aca="false">G507+G508</f>
        <v>0</v>
      </c>
      <c r="H506" s="25" t="n">
        <f aca="false">H507+H508</f>
        <v>0</v>
      </c>
      <c r="I506" s="25" t="n">
        <f aca="false">I507+I508</f>
        <v>0</v>
      </c>
      <c r="J506" s="34" t="n">
        <f aca="false">J507+J508</f>
        <v>0</v>
      </c>
      <c r="K506" s="34" t="n">
        <f aca="false">K507+K508</f>
        <v>0</v>
      </c>
      <c r="L506" s="25" t="n">
        <f aca="false">L507+L508</f>
        <v>0</v>
      </c>
    </row>
    <row r="507" customFormat="false" ht="15" hidden="false" customHeight="true" outlineLevel="0" collapsed="false">
      <c r="A507" s="28"/>
      <c r="B507" s="31"/>
      <c r="C507" s="22"/>
      <c r="D507" s="22" t="s">
        <v>51</v>
      </c>
      <c r="E507" s="25" t="n">
        <f aca="false">SUM(F507:L507)</f>
        <v>0.3</v>
      </c>
      <c r="F507" s="25" t="n">
        <v>0.3</v>
      </c>
      <c r="G507" s="25" t="n">
        <v>0</v>
      </c>
      <c r="H507" s="25" t="n">
        <v>0</v>
      </c>
      <c r="I507" s="25" t="n">
        <v>0</v>
      </c>
      <c r="J507" s="34" t="n">
        <v>0</v>
      </c>
      <c r="K507" s="34" t="n">
        <v>0</v>
      </c>
      <c r="L507" s="25" t="n">
        <v>0</v>
      </c>
    </row>
    <row r="508" customFormat="false" ht="15" hidden="false" customHeight="true" outlineLevel="0" collapsed="false">
      <c r="A508" s="28"/>
      <c r="B508" s="31"/>
      <c r="C508" s="22"/>
      <c r="D508" s="25" t="s">
        <v>137</v>
      </c>
      <c r="E508" s="25" t="n">
        <f aca="false">SUM(F508:L508)</f>
        <v>27.1</v>
      </c>
      <c r="F508" s="25" t="n">
        <v>27.1</v>
      </c>
      <c r="G508" s="25" t="n">
        <v>0</v>
      </c>
      <c r="H508" s="25" t="n">
        <v>0</v>
      </c>
      <c r="I508" s="25" t="n">
        <v>0</v>
      </c>
      <c r="J508" s="34" t="n">
        <v>0</v>
      </c>
      <c r="K508" s="34" t="n">
        <v>0</v>
      </c>
      <c r="L508" s="25" t="n">
        <v>0</v>
      </c>
    </row>
    <row r="509" customFormat="false" ht="27.75" hidden="false" customHeight="true" outlineLevel="0" collapsed="false">
      <c r="A509" s="28" t="s">
        <v>246</v>
      </c>
      <c r="B509" s="31" t="s">
        <v>243</v>
      </c>
      <c r="C509" s="22"/>
      <c r="D509" s="23" t="s">
        <v>22</v>
      </c>
      <c r="E509" s="25" t="n">
        <f aca="false">F509+G509+H509+I509+J509</f>
        <v>0</v>
      </c>
      <c r="F509" s="25" t="n">
        <f aca="false">F510+F511</f>
        <v>0</v>
      </c>
      <c r="G509" s="25" t="n">
        <f aca="false">G510+G511</f>
        <v>0</v>
      </c>
      <c r="H509" s="25" t="n">
        <f aca="false">H510+H511</f>
        <v>0</v>
      </c>
      <c r="I509" s="25" t="n">
        <f aca="false">I510+I511</f>
        <v>0</v>
      </c>
      <c r="J509" s="34" t="n">
        <f aca="false">J510+J511</f>
        <v>0</v>
      </c>
      <c r="K509" s="34" t="n">
        <f aca="false">K510+K511</f>
        <v>0</v>
      </c>
      <c r="L509" s="25" t="n">
        <f aca="false">L510+L511</f>
        <v>0</v>
      </c>
    </row>
    <row r="510" customFormat="false" ht="15" hidden="false" customHeight="true" outlineLevel="0" collapsed="false">
      <c r="A510" s="28"/>
      <c r="B510" s="31"/>
      <c r="C510" s="22"/>
      <c r="D510" s="22" t="s">
        <v>51</v>
      </c>
      <c r="E510" s="25" t="n">
        <f aca="false">SUM(F510:L510)</f>
        <v>0</v>
      </c>
      <c r="F510" s="25" t="n">
        <v>0</v>
      </c>
      <c r="G510" s="25" t="n">
        <v>0</v>
      </c>
      <c r="H510" s="25" t="n">
        <v>0</v>
      </c>
      <c r="I510" s="25" t="n">
        <v>0</v>
      </c>
      <c r="J510" s="34" t="n">
        <v>0</v>
      </c>
      <c r="K510" s="34" t="n">
        <v>0</v>
      </c>
      <c r="L510" s="25" t="n">
        <v>0</v>
      </c>
    </row>
    <row r="511" customFormat="false" ht="15" hidden="false" customHeight="true" outlineLevel="0" collapsed="false">
      <c r="A511" s="28"/>
      <c r="B511" s="31"/>
      <c r="C511" s="22"/>
      <c r="D511" s="25" t="s">
        <v>137</v>
      </c>
      <c r="E511" s="25" t="n">
        <f aca="false">SUM(F511:L511)</f>
        <v>0</v>
      </c>
      <c r="F511" s="25" t="n">
        <v>0</v>
      </c>
      <c r="G511" s="25" t="n">
        <v>0</v>
      </c>
      <c r="H511" s="25" t="n">
        <v>0</v>
      </c>
      <c r="I511" s="25" t="n">
        <v>0</v>
      </c>
      <c r="J511" s="34" t="n">
        <v>0</v>
      </c>
      <c r="K511" s="34" t="n">
        <v>0</v>
      </c>
      <c r="L511" s="25" t="n">
        <v>0</v>
      </c>
    </row>
    <row r="512" customFormat="false" ht="27.95" hidden="false" customHeight="true" outlineLevel="0" collapsed="false">
      <c r="A512" s="28" t="s">
        <v>142</v>
      </c>
      <c r="B512" s="31" t="s">
        <v>207</v>
      </c>
      <c r="C512" s="22" t="s">
        <v>247</v>
      </c>
      <c r="D512" s="23" t="s">
        <v>22</v>
      </c>
      <c r="E512" s="25" t="n">
        <f aca="false">E513+E514</f>
        <v>3393.7</v>
      </c>
      <c r="F512" s="25" t="n">
        <f aca="false">F513+F514</f>
        <v>926.1</v>
      </c>
      <c r="G512" s="25" t="n">
        <f aca="false">G513+G514</f>
        <v>1478.2</v>
      </c>
      <c r="H512" s="25" t="n">
        <f aca="false">H513+H514</f>
        <v>989.4</v>
      </c>
      <c r="I512" s="25" t="n">
        <f aca="false">I513+I514</f>
        <v>0</v>
      </c>
      <c r="J512" s="34" t="n">
        <f aca="false">J513+J514</f>
        <v>0</v>
      </c>
      <c r="K512" s="34" t="n">
        <f aca="false">K513+K514</f>
        <v>0</v>
      </c>
      <c r="L512" s="25" t="n">
        <f aca="false">L513+L514</f>
        <v>0</v>
      </c>
    </row>
    <row r="513" customFormat="false" ht="15" hidden="false" customHeight="true" outlineLevel="0" collapsed="false">
      <c r="A513" s="28"/>
      <c r="B513" s="31"/>
      <c r="C513" s="22"/>
      <c r="D513" s="22" t="s">
        <v>51</v>
      </c>
      <c r="E513" s="25" t="n">
        <f aca="false">SUM(F513:L513)</f>
        <v>3393.7</v>
      </c>
      <c r="F513" s="25" t="n">
        <f aca="false">F516+F519+F522</f>
        <v>926.1</v>
      </c>
      <c r="G513" s="25" t="n">
        <f aca="false">G516+G519+G522</f>
        <v>1478.2</v>
      </c>
      <c r="H513" s="25" t="n">
        <f aca="false">H516+H519+H522</f>
        <v>989.4</v>
      </c>
      <c r="I513" s="25" t="n">
        <f aca="false">I516+I519+I522</f>
        <v>0</v>
      </c>
      <c r="J513" s="34" t="n">
        <f aca="false">J516+J519+J522</f>
        <v>0</v>
      </c>
      <c r="K513" s="34" t="n">
        <f aca="false">K516+K519+K522</f>
        <v>0</v>
      </c>
      <c r="L513" s="25" t="n">
        <f aca="false">L516+L519+L522</f>
        <v>0</v>
      </c>
    </row>
    <row r="514" customFormat="false" ht="15" hidden="false" customHeight="true" outlineLevel="0" collapsed="false">
      <c r="A514" s="28"/>
      <c r="B514" s="31"/>
      <c r="C514" s="22"/>
      <c r="D514" s="25" t="s">
        <v>137</v>
      </c>
      <c r="E514" s="25" t="n">
        <f aca="false">SUM(F514:L514)</f>
        <v>0</v>
      </c>
      <c r="F514" s="25" t="n">
        <f aca="false">F517+F520+F523</f>
        <v>0</v>
      </c>
      <c r="G514" s="25" t="n">
        <f aca="false">G517+G520+G523</f>
        <v>0</v>
      </c>
      <c r="H514" s="25" t="n">
        <f aca="false">H517+H520+H523</f>
        <v>0</v>
      </c>
      <c r="I514" s="25" t="n">
        <f aca="false">I517+I520+I523</f>
        <v>0</v>
      </c>
      <c r="J514" s="34" t="n">
        <f aca="false">J517+J520+J523</f>
        <v>0</v>
      </c>
      <c r="K514" s="34" t="n">
        <f aca="false">K517+K520+K523</f>
        <v>0</v>
      </c>
      <c r="L514" s="25" t="n">
        <f aca="false">L517+L520+L523</f>
        <v>0</v>
      </c>
    </row>
    <row r="515" customFormat="false" ht="27.95" hidden="false" customHeight="true" outlineLevel="0" collapsed="false">
      <c r="A515" s="28" t="s">
        <v>209</v>
      </c>
      <c r="B515" s="31" t="s">
        <v>241</v>
      </c>
      <c r="C515" s="22"/>
      <c r="D515" s="23" t="s">
        <v>22</v>
      </c>
      <c r="E515" s="25" t="n">
        <f aca="false">F515+G515+H515+I515+J515</f>
        <v>0</v>
      </c>
      <c r="F515" s="25" t="n">
        <f aca="false">F517</f>
        <v>0</v>
      </c>
      <c r="G515" s="25" t="n">
        <f aca="false">G517</f>
        <v>0</v>
      </c>
      <c r="H515" s="25" t="n">
        <f aca="false">H517</f>
        <v>0</v>
      </c>
      <c r="I515" s="25" t="n">
        <f aca="false">I517</f>
        <v>0</v>
      </c>
      <c r="J515" s="34" t="n">
        <f aca="false">J517</f>
        <v>0</v>
      </c>
      <c r="K515" s="34" t="n">
        <f aca="false">K517</f>
        <v>0</v>
      </c>
      <c r="L515" s="25" t="n">
        <f aca="false">L517</f>
        <v>0</v>
      </c>
    </row>
    <row r="516" customFormat="false" ht="15" hidden="false" customHeight="true" outlineLevel="0" collapsed="false">
      <c r="A516" s="28"/>
      <c r="B516" s="31"/>
      <c r="C516" s="22"/>
      <c r="D516" s="22" t="s">
        <v>51</v>
      </c>
      <c r="E516" s="25" t="n">
        <f aca="false">SUM(F516:L516)</f>
        <v>0</v>
      </c>
      <c r="F516" s="25" t="n">
        <v>0</v>
      </c>
      <c r="G516" s="25" t="n">
        <v>0</v>
      </c>
      <c r="H516" s="25" t="n">
        <v>0</v>
      </c>
      <c r="I516" s="25" t="n">
        <v>0</v>
      </c>
      <c r="J516" s="34" t="n">
        <v>0</v>
      </c>
      <c r="K516" s="34" t="n">
        <v>0</v>
      </c>
      <c r="L516" s="25" t="n">
        <v>0</v>
      </c>
    </row>
    <row r="517" customFormat="false" ht="15" hidden="false" customHeight="true" outlineLevel="0" collapsed="false">
      <c r="A517" s="28"/>
      <c r="B517" s="31"/>
      <c r="C517" s="22"/>
      <c r="D517" s="25" t="s">
        <v>137</v>
      </c>
      <c r="E517" s="25" t="n">
        <f aca="false">SUM(F517:L517)</f>
        <v>0</v>
      </c>
      <c r="F517" s="25" t="n">
        <v>0</v>
      </c>
      <c r="G517" s="25" t="n">
        <v>0</v>
      </c>
      <c r="H517" s="25" t="n">
        <v>0</v>
      </c>
      <c r="I517" s="25" t="n">
        <v>0</v>
      </c>
      <c r="J517" s="34" t="n">
        <v>0</v>
      </c>
      <c r="K517" s="34" t="n">
        <v>0</v>
      </c>
      <c r="L517" s="25" t="n">
        <v>0</v>
      </c>
    </row>
    <row r="518" customFormat="false" ht="27.95" hidden="false" customHeight="true" outlineLevel="0" collapsed="false">
      <c r="A518" s="28" t="s">
        <v>210</v>
      </c>
      <c r="B518" s="31" t="s">
        <v>242</v>
      </c>
      <c r="C518" s="22"/>
      <c r="D518" s="23" t="s">
        <v>22</v>
      </c>
      <c r="E518" s="25" t="n">
        <f aca="false">E519+E520</f>
        <v>378.2</v>
      </c>
      <c r="F518" s="25" t="n">
        <f aca="false">F519+F520</f>
        <v>0</v>
      </c>
      <c r="G518" s="25" t="n">
        <f aca="false">G519+G520</f>
        <v>378.2</v>
      </c>
      <c r="H518" s="25" t="n">
        <f aca="false">H519+H520</f>
        <v>0</v>
      </c>
      <c r="I518" s="25" t="n">
        <f aca="false">I519+I520</f>
        <v>0</v>
      </c>
      <c r="J518" s="25" t="n">
        <f aca="false">J519+J520</f>
        <v>0</v>
      </c>
      <c r="K518" s="25" t="n">
        <f aca="false">K519+K520</f>
        <v>0</v>
      </c>
      <c r="L518" s="25" t="n">
        <f aca="false">L519+L520</f>
        <v>0</v>
      </c>
    </row>
    <row r="519" customFormat="false" ht="15" hidden="false" customHeight="true" outlineLevel="0" collapsed="false">
      <c r="A519" s="28"/>
      <c r="B519" s="31"/>
      <c r="C519" s="22"/>
      <c r="D519" s="22" t="s">
        <v>51</v>
      </c>
      <c r="E519" s="25" t="n">
        <f aca="false">SUM(F519:L519)</f>
        <v>378.2</v>
      </c>
      <c r="F519" s="25" t="n">
        <v>0</v>
      </c>
      <c r="G519" s="25" t="n">
        <v>378.2</v>
      </c>
      <c r="H519" s="25" t="n">
        <v>0</v>
      </c>
      <c r="I519" s="25" t="n">
        <v>0</v>
      </c>
      <c r="J519" s="34" t="n">
        <v>0</v>
      </c>
      <c r="K519" s="34" t="n">
        <v>0</v>
      </c>
      <c r="L519" s="25" t="n">
        <v>0</v>
      </c>
    </row>
    <row r="520" customFormat="false" ht="15" hidden="false" customHeight="true" outlineLevel="0" collapsed="false">
      <c r="A520" s="28"/>
      <c r="B520" s="31"/>
      <c r="C520" s="22"/>
      <c r="D520" s="25" t="s">
        <v>137</v>
      </c>
      <c r="E520" s="25" t="n">
        <f aca="false">SUM(F520:L520)</f>
        <v>0</v>
      </c>
      <c r="F520" s="25" t="n">
        <v>0</v>
      </c>
      <c r="G520" s="25" t="n">
        <v>0</v>
      </c>
      <c r="H520" s="25" t="n">
        <v>0</v>
      </c>
      <c r="I520" s="25" t="n">
        <v>0</v>
      </c>
      <c r="J520" s="34" t="n">
        <v>0</v>
      </c>
      <c r="K520" s="34" t="n">
        <v>0</v>
      </c>
      <c r="L520" s="25" t="n">
        <v>0</v>
      </c>
    </row>
    <row r="521" customFormat="false" ht="27.95" hidden="false" customHeight="true" outlineLevel="0" collapsed="false">
      <c r="A521" s="28" t="s">
        <v>211</v>
      </c>
      <c r="B521" s="31" t="s">
        <v>243</v>
      </c>
      <c r="C521" s="22"/>
      <c r="D521" s="23" t="s">
        <v>22</v>
      </c>
      <c r="E521" s="25" t="n">
        <f aca="false">F521+G521+H521+I521+J521</f>
        <v>3015.5</v>
      </c>
      <c r="F521" s="25" t="n">
        <f aca="false">F522+F523</f>
        <v>926.1</v>
      </c>
      <c r="G521" s="25" t="n">
        <f aca="false">G522+G523</f>
        <v>1100</v>
      </c>
      <c r="H521" s="25" t="n">
        <f aca="false">H522+H523</f>
        <v>989.4</v>
      </c>
      <c r="I521" s="25" t="n">
        <f aca="false">I522+I523</f>
        <v>0</v>
      </c>
      <c r="J521" s="34" t="n">
        <f aca="false">J522+J523</f>
        <v>0</v>
      </c>
      <c r="K521" s="34" t="n">
        <f aca="false">K522+K523</f>
        <v>0</v>
      </c>
      <c r="L521" s="25" t="n">
        <f aca="false">L522+L523</f>
        <v>0</v>
      </c>
    </row>
    <row r="522" customFormat="false" ht="15" hidden="false" customHeight="true" outlineLevel="0" collapsed="false">
      <c r="A522" s="28"/>
      <c r="B522" s="31"/>
      <c r="C522" s="22"/>
      <c r="D522" s="22" t="s">
        <v>51</v>
      </c>
      <c r="E522" s="25" t="n">
        <f aca="false">SUM(F522:L522)</f>
        <v>3015.5</v>
      </c>
      <c r="F522" s="25" t="n">
        <v>926.1</v>
      </c>
      <c r="G522" s="25" t="n">
        <v>1100</v>
      </c>
      <c r="H522" s="25" t="n">
        <v>989.4</v>
      </c>
      <c r="I522" s="25" t="n">
        <v>0</v>
      </c>
      <c r="J522" s="34" t="n">
        <v>0</v>
      </c>
      <c r="K522" s="34" t="n">
        <v>0</v>
      </c>
      <c r="L522" s="25" t="n">
        <v>0</v>
      </c>
    </row>
    <row r="523" customFormat="false" ht="15" hidden="false" customHeight="true" outlineLevel="0" collapsed="false">
      <c r="A523" s="28"/>
      <c r="B523" s="31"/>
      <c r="C523" s="22"/>
      <c r="D523" s="25" t="s">
        <v>137</v>
      </c>
      <c r="E523" s="25" t="n">
        <f aca="false">SUM(F523:L523)</f>
        <v>0</v>
      </c>
      <c r="F523" s="25" t="n">
        <v>0</v>
      </c>
      <c r="G523" s="25" t="n">
        <v>0</v>
      </c>
      <c r="H523" s="25" t="n">
        <v>0</v>
      </c>
      <c r="I523" s="25" t="n">
        <v>0</v>
      </c>
      <c r="J523" s="34" t="n">
        <v>0</v>
      </c>
      <c r="K523" s="34" t="n">
        <v>0</v>
      </c>
      <c r="L523" s="25" t="n">
        <v>0</v>
      </c>
    </row>
    <row r="524" customFormat="false" ht="27.95" hidden="false" customHeight="true" outlineLevel="0" collapsed="false">
      <c r="A524" s="28" t="s">
        <v>145</v>
      </c>
      <c r="B524" s="31" t="s">
        <v>248</v>
      </c>
      <c r="C524" s="22" t="s">
        <v>249</v>
      </c>
      <c r="D524" s="23" t="s">
        <v>22</v>
      </c>
      <c r="E524" s="25" t="n">
        <f aca="false">E525+E526</f>
        <v>0</v>
      </c>
      <c r="F524" s="25" t="n">
        <f aca="false">F525+F526</f>
        <v>0</v>
      </c>
      <c r="G524" s="25" t="n">
        <f aca="false">G525+G526</f>
        <v>0</v>
      </c>
      <c r="H524" s="25" t="n">
        <f aca="false">H525+H526</f>
        <v>0</v>
      </c>
      <c r="I524" s="25" t="n">
        <f aca="false">I525+I526</f>
        <v>0</v>
      </c>
      <c r="J524" s="34" t="n">
        <f aca="false">J525+J526</f>
        <v>0</v>
      </c>
      <c r="K524" s="34" t="n">
        <f aca="false">K525+K526</f>
        <v>0</v>
      </c>
      <c r="L524" s="25" t="n">
        <f aca="false">L525+L526</f>
        <v>0</v>
      </c>
    </row>
    <row r="525" customFormat="false" ht="15" hidden="false" customHeight="true" outlineLevel="0" collapsed="false">
      <c r="A525" s="28"/>
      <c r="B525" s="31"/>
      <c r="C525" s="22"/>
      <c r="D525" s="22" t="s">
        <v>51</v>
      </c>
      <c r="E525" s="25" t="n">
        <f aca="false">SUM(F525:L525)</f>
        <v>0</v>
      </c>
      <c r="F525" s="25" t="n">
        <f aca="false">F528</f>
        <v>0</v>
      </c>
      <c r="G525" s="25" t="n">
        <f aca="false">G528</f>
        <v>0</v>
      </c>
      <c r="H525" s="25" t="n">
        <f aca="false">H528</f>
        <v>0</v>
      </c>
      <c r="I525" s="25" t="n">
        <f aca="false">I528</f>
        <v>0</v>
      </c>
      <c r="J525" s="34" t="n">
        <f aca="false">J528</f>
        <v>0</v>
      </c>
      <c r="K525" s="34" t="n">
        <f aca="false">K528</f>
        <v>0</v>
      </c>
      <c r="L525" s="25" t="n">
        <f aca="false">L528</f>
        <v>0</v>
      </c>
    </row>
    <row r="526" customFormat="false" ht="35.25" hidden="false" customHeight="true" outlineLevel="0" collapsed="false">
      <c r="A526" s="28"/>
      <c r="B526" s="31"/>
      <c r="C526" s="22"/>
      <c r="D526" s="25" t="s">
        <v>137</v>
      </c>
      <c r="E526" s="25" t="n">
        <f aca="false">SUM(F526:L526)</f>
        <v>0</v>
      </c>
      <c r="F526" s="25" t="n">
        <f aca="false">F529</f>
        <v>0</v>
      </c>
      <c r="G526" s="25" t="n">
        <f aca="false">G529</f>
        <v>0</v>
      </c>
      <c r="H526" s="25" t="n">
        <f aca="false">H529</f>
        <v>0</v>
      </c>
      <c r="I526" s="25" t="n">
        <f aca="false">I529</f>
        <v>0</v>
      </c>
      <c r="J526" s="34" t="n">
        <f aca="false">J529</f>
        <v>0</v>
      </c>
      <c r="K526" s="34" t="n">
        <f aca="false">K529</f>
        <v>0</v>
      </c>
      <c r="L526" s="25" t="n">
        <f aca="false">L529</f>
        <v>0</v>
      </c>
    </row>
    <row r="527" customFormat="false" ht="33.75" hidden="false" customHeight="true" outlineLevel="0" collapsed="false">
      <c r="A527" s="28" t="s">
        <v>250</v>
      </c>
      <c r="B527" s="31" t="s">
        <v>243</v>
      </c>
      <c r="C527" s="22"/>
      <c r="D527" s="23" t="s">
        <v>22</v>
      </c>
      <c r="E527" s="25" t="n">
        <f aca="false">E528+E529</f>
        <v>0</v>
      </c>
      <c r="F527" s="25" t="n">
        <f aca="false">F528+F529</f>
        <v>0</v>
      </c>
      <c r="G527" s="25" t="n">
        <f aca="false">G528+G529</f>
        <v>0</v>
      </c>
      <c r="H527" s="25" t="n">
        <f aca="false">H528+H529</f>
        <v>0</v>
      </c>
      <c r="I527" s="25" t="n">
        <f aca="false">I528+I529</f>
        <v>0</v>
      </c>
      <c r="J527" s="34" t="n">
        <f aca="false">J528+J529</f>
        <v>0</v>
      </c>
      <c r="K527" s="34" t="n">
        <f aca="false">K528+K529</f>
        <v>0</v>
      </c>
      <c r="L527" s="25" t="n">
        <f aca="false">L528+L529</f>
        <v>0</v>
      </c>
    </row>
    <row r="528" customFormat="false" ht="15" hidden="false" customHeight="true" outlineLevel="0" collapsed="false">
      <c r="A528" s="28"/>
      <c r="B528" s="31"/>
      <c r="C528" s="22"/>
      <c r="D528" s="22" t="s">
        <v>51</v>
      </c>
      <c r="E528" s="25" t="n">
        <f aca="false">SUM(F528:L528)</f>
        <v>0</v>
      </c>
      <c r="F528" s="25" t="n">
        <v>0</v>
      </c>
      <c r="G528" s="25" t="n">
        <v>0</v>
      </c>
      <c r="H528" s="25" t="n">
        <v>0</v>
      </c>
      <c r="I528" s="25" t="n">
        <v>0</v>
      </c>
      <c r="J528" s="34" t="n">
        <v>0</v>
      </c>
      <c r="K528" s="34" t="n">
        <v>0</v>
      </c>
      <c r="L528" s="25" t="n">
        <v>0</v>
      </c>
    </row>
    <row r="529" customFormat="false" ht="15" hidden="false" customHeight="true" outlineLevel="0" collapsed="false">
      <c r="A529" s="28"/>
      <c r="B529" s="31"/>
      <c r="C529" s="22"/>
      <c r="D529" s="25" t="s">
        <v>137</v>
      </c>
      <c r="E529" s="25" t="n">
        <f aca="false">SUM(F529:L529)</f>
        <v>0</v>
      </c>
      <c r="F529" s="25" t="n">
        <v>0</v>
      </c>
      <c r="G529" s="25" t="n">
        <v>0</v>
      </c>
      <c r="H529" s="25" t="n">
        <v>0</v>
      </c>
      <c r="I529" s="25" t="n">
        <v>0</v>
      </c>
      <c r="J529" s="34" t="n">
        <v>0</v>
      </c>
      <c r="K529" s="34" t="n">
        <v>0</v>
      </c>
      <c r="L529" s="25" t="n">
        <v>0</v>
      </c>
    </row>
    <row r="530" customFormat="false" ht="76.5" hidden="false" customHeight="true" outlineLevel="0" collapsed="false">
      <c r="A530" s="28" t="s">
        <v>215</v>
      </c>
      <c r="B530" s="31" t="s">
        <v>251</v>
      </c>
      <c r="C530" s="22" t="s">
        <v>217</v>
      </c>
      <c r="D530" s="23" t="s">
        <v>22</v>
      </c>
      <c r="E530" s="25" t="n">
        <f aca="false">E531+E532</f>
        <v>20373.4</v>
      </c>
      <c r="F530" s="25" t="n">
        <f aca="false">F531+F532</f>
        <v>0</v>
      </c>
      <c r="G530" s="25" t="n">
        <f aca="false">G531+G532</f>
        <v>0</v>
      </c>
      <c r="H530" s="25" t="n">
        <f aca="false">H531+H532</f>
        <v>0</v>
      </c>
      <c r="I530" s="25" t="n">
        <f aca="false">I531+I532</f>
        <v>4251.6</v>
      </c>
      <c r="J530" s="34" t="n">
        <f aca="false">J531+J532</f>
        <v>3823.4</v>
      </c>
      <c r="K530" s="34" t="n">
        <f aca="false">K531+K532</f>
        <v>3976.4</v>
      </c>
      <c r="L530" s="25" t="n">
        <f aca="false">L531+L532</f>
        <v>8322</v>
      </c>
    </row>
    <row r="531" customFormat="false" ht="15" hidden="false" customHeight="true" outlineLevel="0" collapsed="false">
      <c r="A531" s="28"/>
      <c r="B531" s="31"/>
      <c r="C531" s="22"/>
      <c r="D531" s="22" t="s">
        <v>51</v>
      </c>
      <c r="E531" s="25" t="n">
        <f aca="false">SUM(F531:L531)</f>
        <v>20373.4</v>
      </c>
      <c r="F531" s="25" t="n">
        <v>0</v>
      </c>
      <c r="G531" s="25" t="n">
        <v>0</v>
      </c>
      <c r="H531" s="25" t="n">
        <v>0</v>
      </c>
      <c r="I531" s="25" t="n">
        <f aca="false">3703.3+548.3</f>
        <v>4251.6</v>
      </c>
      <c r="J531" s="34" t="n">
        <v>3823.4</v>
      </c>
      <c r="K531" s="70" t="n">
        <f aca="false">2728.4+1248</f>
        <v>3976.4</v>
      </c>
      <c r="L531" s="70" t="n">
        <v>8322</v>
      </c>
    </row>
    <row r="532" customFormat="false" ht="15" hidden="false" customHeight="true" outlineLevel="0" collapsed="false">
      <c r="A532" s="28"/>
      <c r="B532" s="31"/>
      <c r="C532" s="22"/>
      <c r="D532" s="25" t="s">
        <v>137</v>
      </c>
      <c r="E532" s="25" t="n">
        <f aca="false">SUM(F532:L532)</f>
        <v>0</v>
      </c>
      <c r="F532" s="25" t="n">
        <v>0</v>
      </c>
      <c r="G532" s="25" t="n">
        <v>0</v>
      </c>
      <c r="H532" s="25" t="n">
        <v>0</v>
      </c>
      <c r="I532" s="25" t="n">
        <v>0</v>
      </c>
      <c r="J532" s="34" t="n">
        <v>0</v>
      </c>
      <c r="K532" s="34" t="n">
        <v>0</v>
      </c>
      <c r="L532" s="25" t="n">
        <v>0</v>
      </c>
    </row>
    <row r="533" customFormat="false" ht="15" hidden="false" customHeight="true" outlineLevel="0" collapsed="false">
      <c r="A533" s="28"/>
      <c r="B533" s="30" t="s">
        <v>252</v>
      </c>
      <c r="C533" s="71"/>
      <c r="D533" s="32"/>
      <c r="E533" s="25" t="n">
        <f aca="false">SUM(E534:E535)</f>
        <v>59653.95</v>
      </c>
      <c r="F533" s="25" t="n">
        <f aca="false">SUM(F534:F535)</f>
        <v>10918.7</v>
      </c>
      <c r="G533" s="25" t="n">
        <f aca="false">SUM(G534:G535)</f>
        <v>13174.05</v>
      </c>
      <c r="H533" s="25" t="n">
        <f aca="false">SUM(H534:H535)</f>
        <v>8501.7</v>
      </c>
      <c r="I533" s="25" t="n">
        <f aca="false">SUM(I534:I535)</f>
        <v>6225.1</v>
      </c>
      <c r="J533" s="34" t="n">
        <f aca="false">SUM(J534:J535)</f>
        <v>6133.5</v>
      </c>
      <c r="K533" s="72" t="n">
        <f aca="false">SUM(K534:K535)</f>
        <v>6378.9</v>
      </c>
      <c r="L533" s="73" t="n">
        <f aca="false">SUM(L534:L535)</f>
        <v>8322</v>
      </c>
    </row>
    <row r="534" customFormat="false" ht="15" hidden="false" customHeight="true" outlineLevel="0" collapsed="false">
      <c r="A534" s="28"/>
      <c r="B534" s="30" t="s">
        <v>34</v>
      </c>
      <c r="C534" s="31"/>
      <c r="D534" s="32"/>
      <c r="E534" s="25" t="n">
        <f aca="false">E393+E405+E417+E429+E441+E453+E465+E477+E489+E501+E513+E525+E531</f>
        <v>57896.35</v>
      </c>
      <c r="F534" s="25" t="n">
        <f aca="false">F393+F405+F417+F429+F441+F453+F465+F477+F489+F501+F513+F525+F531</f>
        <v>10891.6</v>
      </c>
      <c r="G534" s="25" t="n">
        <f aca="false">G393+G405+G417+G429+G441+G453+G465+G477+G489+G501+G513+G525+G531</f>
        <v>11443.55</v>
      </c>
      <c r="H534" s="25" t="n">
        <f aca="false">H393+H405+H417+H429+H441+H453+H465+H477+H489+H501+H513+H525+H531</f>
        <v>8501.7</v>
      </c>
      <c r="I534" s="25" t="n">
        <f aca="false">I393+I405+I417+I429+I441+I453+I465+I477+I489+I501+I513+I525+I531</f>
        <v>6225.1</v>
      </c>
      <c r="J534" s="34" t="n">
        <f aca="false">J393+J405+J417+J429+J441+J453+J465+J477+J489+J501+J513+J525+J531</f>
        <v>6133.5</v>
      </c>
      <c r="K534" s="34" t="n">
        <f aca="false">K393+K405+K417+K429+K441+K453+K465+K477+K489+K501+K513+K525+K531</f>
        <v>6378.9</v>
      </c>
      <c r="L534" s="73" t="n">
        <f aca="false">L393+L405+L417+L429+L441+L453+L465+L477+L489+L501+L513+L525+L531</f>
        <v>8322</v>
      </c>
    </row>
    <row r="535" customFormat="false" ht="15" hidden="false" customHeight="true" outlineLevel="0" collapsed="false">
      <c r="A535" s="28"/>
      <c r="B535" s="30" t="s">
        <v>35</v>
      </c>
      <c r="C535" s="31"/>
      <c r="D535" s="32"/>
      <c r="E535" s="25" t="n">
        <f aca="false">E394+E406+E418+E430+E442+E454+E466+E478+E490+E502+E514</f>
        <v>1757.6</v>
      </c>
      <c r="F535" s="25" t="n">
        <f aca="false">F394+F406+F418+F430+F442+F454+F466+F478+F490+F502+F514</f>
        <v>27.1</v>
      </c>
      <c r="G535" s="25" t="n">
        <f aca="false">G394+G406+G418+G430+G442+G454+G466+G478+G490+G502+G514</f>
        <v>1730.5</v>
      </c>
      <c r="H535" s="25" t="n">
        <f aca="false">H394+H406+H418+H430+H442+H454+H466+H478+H490+H502+H514</f>
        <v>0</v>
      </c>
      <c r="I535" s="25" t="n">
        <f aca="false">I394+I406+I418+I430+I442+I454+I466+I478+I490+I502+I514</f>
        <v>0</v>
      </c>
      <c r="J535" s="34" t="n">
        <f aca="false">J394+J406+J418+J430+J442+J454+J466+J478+J490+J502+J514</f>
        <v>0</v>
      </c>
      <c r="K535" s="34" t="n">
        <f aca="false">K394+K406+K418+K430+K442+K454+K466+K478+K490+K502+K514</f>
        <v>0</v>
      </c>
      <c r="L535" s="25" t="n">
        <f aca="false">L394+L406+L418+L430+L442+L454+L466+L478+L490+L502+L514</f>
        <v>0</v>
      </c>
    </row>
    <row r="536" customFormat="false" ht="18.75" hidden="false" customHeight="true" outlineLevel="0" collapsed="false">
      <c r="A536" s="22" t="s">
        <v>253</v>
      </c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s="47" customFormat="true" ht="30" hidden="false" customHeight="true" outlineLevel="0" collapsed="false">
      <c r="A537" s="28" t="s">
        <v>19</v>
      </c>
      <c r="B537" s="31" t="s">
        <v>254</v>
      </c>
      <c r="C537" s="22" t="s">
        <v>255</v>
      </c>
      <c r="D537" s="23" t="s">
        <v>22</v>
      </c>
      <c r="E537" s="25" t="n">
        <f aca="false">E538+E539</f>
        <v>0</v>
      </c>
      <c r="F537" s="25" t="n">
        <f aca="false">F538+F539</f>
        <v>0</v>
      </c>
      <c r="G537" s="25" t="n">
        <f aca="false">G538+G539</f>
        <v>0</v>
      </c>
      <c r="H537" s="25" t="n">
        <f aca="false">H538+H539</f>
        <v>0</v>
      </c>
      <c r="I537" s="25" t="n">
        <f aca="false">I538+I539</f>
        <v>0</v>
      </c>
      <c r="J537" s="34" t="n">
        <f aca="false">J538+J539</f>
        <v>0</v>
      </c>
      <c r="K537" s="34" t="n">
        <f aca="false">K538+K539</f>
        <v>0</v>
      </c>
      <c r="L537" s="34" t="n">
        <f aca="false">L538+L539</f>
        <v>0</v>
      </c>
    </row>
    <row r="538" s="47" customFormat="true" ht="51.75" hidden="false" customHeight="true" outlineLevel="0" collapsed="false">
      <c r="A538" s="28"/>
      <c r="B538" s="31"/>
      <c r="C538" s="22"/>
      <c r="D538" s="22" t="s">
        <v>43</v>
      </c>
      <c r="E538" s="25" t="n">
        <f aca="false">SUM(F538:J538)</f>
        <v>0</v>
      </c>
      <c r="F538" s="25" t="n">
        <v>0</v>
      </c>
      <c r="G538" s="25" t="n">
        <v>0</v>
      </c>
      <c r="H538" s="25" t="n">
        <v>0</v>
      </c>
      <c r="I538" s="25" t="n">
        <v>0</v>
      </c>
      <c r="J538" s="34" t="n">
        <v>0</v>
      </c>
      <c r="K538" s="34" t="n">
        <v>0</v>
      </c>
      <c r="L538" s="34" t="n">
        <v>0</v>
      </c>
    </row>
    <row r="539" s="47" customFormat="true" ht="45" hidden="false" customHeight="true" outlineLevel="0" collapsed="false">
      <c r="A539" s="28"/>
      <c r="B539" s="31"/>
      <c r="C539" s="22"/>
      <c r="D539" s="22" t="s">
        <v>57</v>
      </c>
      <c r="E539" s="25" t="n">
        <f aca="false">SUM(F539:J539)</f>
        <v>0</v>
      </c>
      <c r="F539" s="25" t="n">
        <v>0</v>
      </c>
      <c r="G539" s="25" t="n">
        <v>0</v>
      </c>
      <c r="H539" s="25" t="n">
        <v>0</v>
      </c>
      <c r="I539" s="25" t="n">
        <v>0</v>
      </c>
      <c r="J539" s="34" t="n">
        <v>0</v>
      </c>
      <c r="K539" s="34" t="n">
        <v>0</v>
      </c>
      <c r="L539" s="34" t="n">
        <v>0</v>
      </c>
    </row>
    <row r="540" s="47" customFormat="true" ht="36" hidden="false" customHeight="true" outlineLevel="0" collapsed="false">
      <c r="A540" s="28" t="s">
        <v>25</v>
      </c>
      <c r="B540" s="31" t="s">
        <v>256</v>
      </c>
      <c r="C540" s="22" t="s">
        <v>255</v>
      </c>
      <c r="D540" s="23" t="s">
        <v>22</v>
      </c>
      <c r="E540" s="25" t="n">
        <f aca="false">E541+E542</f>
        <v>0</v>
      </c>
      <c r="F540" s="25" t="n">
        <f aca="false">F541+F542</f>
        <v>0</v>
      </c>
      <c r="G540" s="25" t="n">
        <f aca="false">G541+G542</f>
        <v>0</v>
      </c>
      <c r="H540" s="25" t="n">
        <f aca="false">H541+H542</f>
        <v>0</v>
      </c>
      <c r="I540" s="25" t="n">
        <f aca="false">I541+I542</f>
        <v>0</v>
      </c>
      <c r="J540" s="34" t="n">
        <f aca="false">J541+J542</f>
        <v>0</v>
      </c>
      <c r="K540" s="34" t="n">
        <f aca="false">K541+K542</f>
        <v>0</v>
      </c>
      <c r="L540" s="34" t="n">
        <f aca="false">L541+L542</f>
        <v>0</v>
      </c>
    </row>
    <row r="541" s="47" customFormat="true" ht="35.25" hidden="false" customHeight="true" outlineLevel="0" collapsed="false">
      <c r="A541" s="28"/>
      <c r="B541" s="31"/>
      <c r="C541" s="22"/>
      <c r="D541" s="22" t="s">
        <v>43</v>
      </c>
      <c r="E541" s="25" t="n">
        <f aca="false">SUM(F541:J541)</f>
        <v>0</v>
      </c>
      <c r="F541" s="25" t="n">
        <v>0</v>
      </c>
      <c r="G541" s="25" t="n">
        <v>0</v>
      </c>
      <c r="H541" s="25" t="n">
        <v>0</v>
      </c>
      <c r="I541" s="25" t="n">
        <v>0</v>
      </c>
      <c r="J541" s="34" t="n">
        <v>0</v>
      </c>
      <c r="K541" s="34" t="n">
        <v>0</v>
      </c>
      <c r="L541" s="34" t="n">
        <v>0</v>
      </c>
    </row>
    <row r="542" s="47" customFormat="true" ht="30" hidden="false" customHeight="true" outlineLevel="0" collapsed="false">
      <c r="A542" s="28"/>
      <c r="B542" s="31"/>
      <c r="C542" s="22"/>
      <c r="D542" s="22" t="s">
        <v>57</v>
      </c>
      <c r="E542" s="25" t="n">
        <f aca="false">SUM(F542:J542)</f>
        <v>0</v>
      </c>
      <c r="F542" s="25" t="n">
        <v>0</v>
      </c>
      <c r="G542" s="25" t="n">
        <v>0</v>
      </c>
      <c r="H542" s="25" t="n">
        <v>0</v>
      </c>
      <c r="I542" s="25" t="n">
        <v>0</v>
      </c>
      <c r="J542" s="34" t="n">
        <v>0</v>
      </c>
      <c r="K542" s="34" t="n">
        <v>0</v>
      </c>
      <c r="L542" s="34" t="n">
        <v>0</v>
      </c>
    </row>
    <row r="543" s="47" customFormat="true" ht="30" hidden="false" customHeight="true" outlineLevel="0" collapsed="false">
      <c r="A543" s="28" t="s">
        <v>28</v>
      </c>
      <c r="B543" s="31" t="s">
        <v>257</v>
      </c>
      <c r="C543" s="22" t="s">
        <v>255</v>
      </c>
      <c r="D543" s="23" t="s">
        <v>22</v>
      </c>
      <c r="E543" s="25" t="n">
        <f aca="false">E544+E545+E546</f>
        <v>44810.6</v>
      </c>
      <c r="F543" s="25" t="n">
        <f aca="false">F544+F545</f>
        <v>0</v>
      </c>
      <c r="G543" s="25" t="n">
        <f aca="false">G544+G545+G546</f>
        <v>44810.6</v>
      </c>
      <c r="H543" s="25" t="n">
        <f aca="false">H544+H545</f>
        <v>0</v>
      </c>
      <c r="I543" s="25" t="n">
        <f aca="false">I544+I545</f>
        <v>0</v>
      </c>
      <c r="J543" s="34" t="n">
        <f aca="false">J544+J545</f>
        <v>0</v>
      </c>
      <c r="K543" s="34" t="n">
        <f aca="false">K544+K545</f>
        <v>0</v>
      </c>
      <c r="L543" s="34" t="n">
        <f aca="false">L544+L545</f>
        <v>0</v>
      </c>
    </row>
    <row r="544" s="47" customFormat="true" ht="15" hidden="false" customHeight="true" outlineLevel="0" collapsed="false">
      <c r="A544" s="28"/>
      <c r="B544" s="31"/>
      <c r="C544" s="22"/>
      <c r="D544" s="22" t="s">
        <v>43</v>
      </c>
      <c r="E544" s="25" t="n">
        <f aca="false">SUM(F544:J544)</f>
        <v>448.2</v>
      </c>
      <c r="F544" s="25" t="n">
        <v>0</v>
      </c>
      <c r="G544" s="25" t="n">
        <v>448.2</v>
      </c>
      <c r="H544" s="25" t="n">
        <v>0</v>
      </c>
      <c r="I544" s="25" t="n">
        <v>0</v>
      </c>
      <c r="J544" s="34" t="n">
        <v>0</v>
      </c>
      <c r="K544" s="34" t="n">
        <v>0</v>
      </c>
      <c r="L544" s="34" t="n">
        <v>0</v>
      </c>
    </row>
    <row r="545" s="47" customFormat="true" ht="15" hidden="false" customHeight="true" outlineLevel="0" collapsed="false">
      <c r="A545" s="28"/>
      <c r="B545" s="31"/>
      <c r="C545" s="22"/>
      <c r="D545" s="22" t="s">
        <v>57</v>
      </c>
      <c r="E545" s="25" t="n">
        <f aca="false">SUM(F545:J545)</f>
        <v>34159</v>
      </c>
      <c r="F545" s="25" t="n">
        <v>0</v>
      </c>
      <c r="G545" s="25" t="n">
        <v>34159</v>
      </c>
      <c r="H545" s="25" t="n">
        <v>0</v>
      </c>
      <c r="I545" s="25" t="n">
        <v>0</v>
      </c>
      <c r="J545" s="34" t="n">
        <v>0</v>
      </c>
      <c r="K545" s="34" t="n">
        <v>0</v>
      </c>
      <c r="L545" s="34" t="n">
        <v>0</v>
      </c>
    </row>
    <row r="546" s="47" customFormat="true" ht="27" hidden="false" customHeight="true" outlineLevel="0" collapsed="false">
      <c r="A546" s="28"/>
      <c r="B546" s="31"/>
      <c r="C546" s="22"/>
      <c r="D546" s="22" t="s">
        <v>40</v>
      </c>
      <c r="E546" s="25" t="n">
        <f aca="false">SUM(F546:J546)</f>
        <v>10203.4</v>
      </c>
      <c r="F546" s="25" t="n">
        <v>0</v>
      </c>
      <c r="G546" s="25" t="n">
        <v>10203.4</v>
      </c>
      <c r="H546" s="25" t="n">
        <v>0</v>
      </c>
      <c r="I546" s="25" t="n">
        <v>0</v>
      </c>
      <c r="J546" s="34" t="n">
        <v>0</v>
      </c>
      <c r="K546" s="34" t="n">
        <v>0</v>
      </c>
      <c r="L546" s="34" t="n">
        <v>0</v>
      </c>
    </row>
    <row r="547" customFormat="false" ht="15" hidden="false" customHeight="true" outlineLevel="0" collapsed="false">
      <c r="A547" s="28"/>
      <c r="B547" s="30" t="s">
        <v>258</v>
      </c>
      <c r="C547" s="31"/>
      <c r="D547" s="32"/>
      <c r="E547" s="25" t="n">
        <f aca="false">E548+E549+E550</f>
        <v>44810.6</v>
      </c>
      <c r="F547" s="25" t="n">
        <f aca="false">SUM(F548:F549)</f>
        <v>0</v>
      </c>
      <c r="G547" s="25" t="n">
        <f aca="false">G548+G549+G550</f>
        <v>44810.6</v>
      </c>
      <c r="H547" s="25" t="n">
        <f aca="false">SUM(H548:H549)</f>
        <v>0</v>
      </c>
      <c r="I547" s="25" t="n">
        <f aca="false">SUM(I548:I549)</f>
        <v>0</v>
      </c>
      <c r="J547" s="34" t="n">
        <f aca="false">SUM(J548:J549)</f>
        <v>0</v>
      </c>
      <c r="K547" s="34" t="n">
        <f aca="false">SUM(K548:K549)</f>
        <v>0</v>
      </c>
      <c r="L547" s="34" t="n">
        <f aca="false">SUM(L548:L549)</f>
        <v>0</v>
      </c>
    </row>
    <row r="548" customFormat="false" ht="15" hidden="false" customHeight="true" outlineLevel="0" collapsed="false">
      <c r="A548" s="28"/>
      <c r="B548" s="30" t="s">
        <v>46</v>
      </c>
      <c r="C548" s="31"/>
      <c r="D548" s="32"/>
      <c r="E548" s="25" t="n">
        <f aca="false">E538+E541+E544</f>
        <v>448.2</v>
      </c>
      <c r="F548" s="25" t="n">
        <f aca="false">F538+F541+F544</f>
        <v>0</v>
      </c>
      <c r="G548" s="25" t="n">
        <f aca="false">G538+G541+G544</f>
        <v>448.2</v>
      </c>
      <c r="H548" s="25" t="n">
        <f aca="false">H538+H541+H544</f>
        <v>0</v>
      </c>
      <c r="I548" s="25" t="n">
        <f aca="false">I538+I541+I544</f>
        <v>0</v>
      </c>
      <c r="J548" s="34" t="n">
        <f aca="false">J538+J541+J544</f>
        <v>0</v>
      </c>
      <c r="K548" s="34" t="n">
        <f aca="false">K538+K541+K544</f>
        <v>0</v>
      </c>
      <c r="L548" s="34" t="n">
        <f aca="false">L538+L541+L544</f>
        <v>0</v>
      </c>
    </row>
    <row r="549" customFormat="false" ht="15" hidden="false" customHeight="true" outlineLevel="0" collapsed="false">
      <c r="A549" s="28"/>
      <c r="B549" s="30" t="s">
        <v>35</v>
      </c>
      <c r="C549" s="31"/>
      <c r="D549" s="32"/>
      <c r="E549" s="25" t="n">
        <f aca="false">E539+E542+E545</f>
        <v>34159</v>
      </c>
      <c r="F549" s="25" t="n">
        <f aca="false">F539+F542+F545</f>
        <v>0</v>
      </c>
      <c r="G549" s="25" t="n">
        <f aca="false">G539+G542+G545</f>
        <v>34159</v>
      </c>
      <c r="H549" s="25" t="n">
        <f aca="false">H539+H542+H545</f>
        <v>0</v>
      </c>
      <c r="I549" s="25" t="n">
        <f aca="false">I539+I542+I545</f>
        <v>0</v>
      </c>
      <c r="J549" s="34" t="n">
        <f aca="false">J539+J542+J545</f>
        <v>0</v>
      </c>
      <c r="K549" s="34" t="n">
        <f aca="false">K539+K542+K545</f>
        <v>0</v>
      </c>
      <c r="L549" s="34" t="n">
        <f aca="false">L539+L542+L545</f>
        <v>0</v>
      </c>
    </row>
    <row r="550" customFormat="false" ht="15" hidden="false" customHeight="true" outlineLevel="0" collapsed="false">
      <c r="A550" s="74"/>
      <c r="B550" s="30" t="s">
        <v>47</v>
      </c>
      <c r="C550" s="31"/>
      <c r="D550" s="32"/>
      <c r="E550" s="25" t="n">
        <f aca="false">E546</f>
        <v>10203.4</v>
      </c>
      <c r="F550" s="25" t="n">
        <f aca="false">F546</f>
        <v>0</v>
      </c>
      <c r="G550" s="25" t="n">
        <f aca="false">G546</f>
        <v>10203.4</v>
      </c>
      <c r="H550" s="25" t="n">
        <f aca="false">H546</f>
        <v>0</v>
      </c>
      <c r="I550" s="25" t="n">
        <f aca="false">I546</f>
        <v>0</v>
      </c>
      <c r="J550" s="34" t="n">
        <f aca="false">J546</f>
        <v>0</v>
      </c>
      <c r="K550" s="34" t="n">
        <f aca="false">K546</f>
        <v>0</v>
      </c>
      <c r="L550" s="34" t="n">
        <f aca="false">L546</f>
        <v>0</v>
      </c>
    </row>
    <row r="551" customFormat="false" ht="15" hidden="false" customHeight="true" outlineLevel="0" collapsed="false">
      <c r="A551" s="31"/>
      <c r="B551" s="31" t="s">
        <v>259</v>
      </c>
      <c r="C551" s="31"/>
      <c r="D551" s="32"/>
      <c r="E551" s="25" t="n">
        <f aca="false">SUM(E552:E554)</f>
        <v>1212904.76</v>
      </c>
      <c r="F551" s="25" t="n">
        <f aca="false">SUM(F552:F554)</f>
        <v>241438.3</v>
      </c>
      <c r="G551" s="25" t="n">
        <f aca="false">SUM(G552:G554)</f>
        <v>799359.46</v>
      </c>
      <c r="H551" s="25" t="n">
        <f aca="false">SUM(H552:H554)</f>
        <v>62540.4</v>
      </c>
      <c r="I551" s="25" t="n">
        <f aca="false">SUM(I552:I554)</f>
        <v>38214.4</v>
      </c>
      <c r="J551" s="34" t="n">
        <f aca="false">SUM(J552:J554)</f>
        <v>11811.2</v>
      </c>
      <c r="K551" s="25" t="n">
        <f aca="false">SUM(K552:K554)</f>
        <v>6410.4</v>
      </c>
      <c r="L551" s="25" t="n">
        <f aca="false">SUM(L552:L554)</f>
        <v>53130.6</v>
      </c>
    </row>
    <row r="552" customFormat="false" ht="15" hidden="false" customHeight="true" outlineLevel="0" collapsed="false">
      <c r="A552" s="31"/>
      <c r="B552" s="31" t="s">
        <v>46</v>
      </c>
      <c r="C552" s="31"/>
      <c r="D552" s="32"/>
      <c r="E552" s="25" t="n">
        <f aca="false">E358+E388+E534+E548</f>
        <v>267490.56</v>
      </c>
      <c r="F552" s="25" t="n">
        <f aca="false">F358+F388+F534+F548</f>
        <v>36777</v>
      </c>
      <c r="G552" s="25" t="n">
        <f aca="false">G358+G388+G534+G548</f>
        <v>70457.56</v>
      </c>
      <c r="H552" s="25" t="n">
        <f aca="false">H358+H388+H534+H548</f>
        <v>55788.5</v>
      </c>
      <c r="I552" s="25" t="n">
        <f aca="false">I358+I388+I534+I548</f>
        <v>38214.4</v>
      </c>
      <c r="J552" s="34" t="n">
        <f aca="false">J358+J388+J534+J548</f>
        <v>6712.1</v>
      </c>
      <c r="K552" s="25" t="n">
        <f aca="false">K358+K388+K534+K548</f>
        <v>6410.4</v>
      </c>
      <c r="L552" s="25" t="n">
        <f aca="false">L358+L388+L534+L548</f>
        <v>53130.6</v>
      </c>
    </row>
    <row r="553" customFormat="false" ht="15" hidden="false" customHeight="true" outlineLevel="0" collapsed="false">
      <c r="A553" s="31"/>
      <c r="B553" s="31" t="s">
        <v>35</v>
      </c>
      <c r="C553" s="31"/>
      <c r="D553" s="32"/>
      <c r="E553" s="25" t="n">
        <f aca="false">E359+E389+E535+E549</f>
        <v>743249.2</v>
      </c>
      <c r="F553" s="25" t="n">
        <f aca="false">F359+F389+F535+F549</f>
        <v>169631.7</v>
      </c>
      <c r="G553" s="25" t="n">
        <f aca="false">G359+G389+G535+G549</f>
        <v>561766.5</v>
      </c>
      <c r="H553" s="25" t="n">
        <f aca="false">H359+H389+H535+H549</f>
        <v>6751.9</v>
      </c>
      <c r="I553" s="25" t="n">
        <f aca="false">I359+I389+I535+I549</f>
        <v>0</v>
      </c>
      <c r="J553" s="34" t="n">
        <f aca="false">J359+J389+J535+J549</f>
        <v>5099.1</v>
      </c>
      <c r="K553" s="25" t="n">
        <f aca="false">K359+K389+K535+K549</f>
        <v>0</v>
      </c>
      <c r="L553" s="25" t="n">
        <f aca="false">L359+L389+L535+L549</f>
        <v>0</v>
      </c>
    </row>
    <row r="554" s="47" customFormat="true" ht="15" hidden="false" customHeight="true" outlineLevel="0" collapsed="false">
      <c r="A554" s="31"/>
      <c r="B554" s="31" t="s">
        <v>47</v>
      </c>
      <c r="C554" s="31"/>
      <c r="D554" s="32"/>
      <c r="E554" s="25" t="n">
        <f aca="false">SUM(F554:J554)</f>
        <v>202165</v>
      </c>
      <c r="F554" s="25" t="n">
        <f aca="false">F390</f>
        <v>35029.6</v>
      </c>
      <c r="G554" s="25" t="n">
        <f aca="false">G390+G550</f>
        <v>167135.4</v>
      </c>
      <c r="H554" s="25" t="n">
        <f aca="false">H390+H550</f>
        <v>0</v>
      </c>
      <c r="I554" s="25" t="n">
        <f aca="false">I390+I550</f>
        <v>0</v>
      </c>
      <c r="J554" s="34" t="n">
        <f aca="false">J390+J550</f>
        <v>0</v>
      </c>
      <c r="K554" s="25" t="n">
        <f aca="false">K390+K550</f>
        <v>0</v>
      </c>
      <c r="L554" s="25" t="n">
        <f aca="false">L390+L550</f>
        <v>0</v>
      </c>
    </row>
    <row r="555" customFormat="false" ht="18.75" hidden="false" customHeight="true" outlineLevel="0" collapsed="false">
      <c r="A555" s="22" t="s">
        <v>260</v>
      </c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</row>
    <row r="556" customFormat="false" ht="61.5" hidden="false" customHeight="true" outlineLevel="0" collapsed="false">
      <c r="A556" s="19" t="s">
        <v>19</v>
      </c>
      <c r="B556" s="31" t="s">
        <v>261</v>
      </c>
      <c r="C556" s="19" t="s">
        <v>262</v>
      </c>
      <c r="D556" s="31" t="s">
        <v>22</v>
      </c>
      <c r="E556" s="25" t="n">
        <f aca="false">E557</f>
        <v>47110.3</v>
      </c>
      <c r="F556" s="25" t="n">
        <f aca="false">F557</f>
        <v>6475.2</v>
      </c>
      <c r="G556" s="25" t="n">
        <f aca="false">G557</f>
        <v>6647.6</v>
      </c>
      <c r="H556" s="25" t="n">
        <f aca="false">H557</f>
        <v>6307.8</v>
      </c>
      <c r="I556" s="25" t="n">
        <f aca="false">I557</f>
        <v>6757</v>
      </c>
      <c r="J556" s="25" t="n">
        <f aca="false">J557</f>
        <v>7027.3</v>
      </c>
      <c r="K556" s="25" t="n">
        <f aca="false">K557</f>
        <v>7308.4</v>
      </c>
      <c r="L556" s="25" t="n">
        <f aca="false">L557</f>
        <v>6587</v>
      </c>
    </row>
    <row r="557" customFormat="false" ht="15.75" hidden="false" customHeight="true" outlineLevel="0" collapsed="false">
      <c r="A557" s="19"/>
      <c r="B557" s="31"/>
      <c r="C557" s="19"/>
      <c r="D557" s="22" t="s">
        <v>43</v>
      </c>
      <c r="E557" s="25" t="n">
        <f aca="false">SUM(F557:L557)</f>
        <v>47110.3</v>
      </c>
      <c r="F557" s="25" t="n">
        <v>6475.2</v>
      </c>
      <c r="G557" s="25" t="n">
        <v>6647.6</v>
      </c>
      <c r="H557" s="25" t="n">
        <v>6307.8</v>
      </c>
      <c r="I557" s="25" t="n">
        <v>6757</v>
      </c>
      <c r="J557" s="25" t="n">
        <v>7027.3</v>
      </c>
      <c r="K557" s="61" t="n">
        <v>7308.4</v>
      </c>
      <c r="L557" s="61" t="n">
        <v>6587</v>
      </c>
    </row>
    <row r="558" customFormat="false" ht="38.25" hidden="false" customHeight="true" outlineLevel="0" collapsed="false">
      <c r="A558" s="19" t="s">
        <v>25</v>
      </c>
      <c r="B558" s="31" t="s">
        <v>263</v>
      </c>
      <c r="C558" s="50" t="s">
        <v>220</v>
      </c>
      <c r="D558" s="48" t="s">
        <v>22</v>
      </c>
      <c r="E558" s="29" t="n">
        <f aca="false">E560+E559</f>
        <v>1045.4</v>
      </c>
      <c r="F558" s="29" t="n">
        <f aca="false">F560+F559</f>
        <v>118</v>
      </c>
      <c r="G558" s="29" t="n">
        <f aca="false">G560+G559</f>
        <v>120.2</v>
      </c>
      <c r="H558" s="29" t="n">
        <f aca="false">H560+H559</f>
        <v>203.8</v>
      </c>
      <c r="I558" s="29" t="n">
        <f aca="false">I560+I559</f>
        <v>128.1</v>
      </c>
      <c r="J558" s="25" t="n">
        <f aca="false">J560+J559</f>
        <v>133.1</v>
      </c>
      <c r="K558" s="25" t="n">
        <f aca="false">H560+H559</f>
        <v>203.8</v>
      </c>
      <c r="L558" s="25" t="n">
        <f aca="false">I560+I559</f>
        <v>128.1</v>
      </c>
    </row>
    <row r="559" customFormat="false" ht="15" hidden="false" customHeight="true" outlineLevel="0" collapsed="false">
      <c r="A559" s="19"/>
      <c r="B559" s="31"/>
      <c r="C559" s="50"/>
      <c r="D559" s="25" t="s">
        <v>51</v>
      </c>
      <c r="E559" s="25" t="n">
        <f aca="false">SUM(F559:J559)</f>
        <v>0</v>
      </c>
      <c r="F559" s="25" t="n">
        <v>0</v>
      </c>
      <c r="G559" s="25" t="n">
        <v>0</v>
      </c>
      <c r="H559" s="25" t="n">
        <v>0</v>
      </c>
      <c r="I559" s="25" t="n">
        <v>0</v>
      </c>
      <c r="J559" s="25" t="n">
        <v>0</v>
      </c>
      <c r="K559" s="25" t="n">
        <v>0</v>
      </c>
      <c r="L559" s="25" t="n">
        <v>0</v>
      </c>
    </row>
    <row r="560" customFormat="false" ht="47.25" hidden="false" customHeight="true" outlineLevel="0" collapsed="false">
      <c r="A560" s="19"/>
      <c r="B560" s="31"/>
      <c r="C560" s="19" t="s">
        <v>94</v>
      </c>
      <c r="D560" s="25" t="s">
        <v>51</v>
      </c>
      <c r="E560" s="25" t="n">
        <f aca="false">SUM(F560:L560)</f>
        <v>1045.4</v>
      </c>
      <c r="F560" s="25" t="n">
        <v>118</v>
      </c>
      <c r="G560" s="25" t="n">
        <v>120.2</v>
      </c>
      <c r="H560" s="25" t="n">
        <v>203.8</v>
      </c>
      <c r="I560" s="25" t="n">
        <v>128.1</v>
      </c>
      <c r="J560" s="25" t="n">
        <v>133.1</v>
      </c>
      <c r="K560" s="25" t="n">
        <v>138.4</v>
      </c>
      <c r="L560" s="25" t="n">
        <v>203.8</v>
      </c>
    </row>
    <row r="561" customFormat="false" ht="15" hidden="false" customHeight="true" outlineLevel="0" collapsed="false">
      <c r="A561" s="19"/>
      <c r="B561" s="31" t="s">
        <v>264</v>
      </c>
      <c r="C561" s="31"/>
      <c r="D561" s="32"/>
      <c r="E561" s="25" t="n">
        <f aca="false">SUM(E562:E563)</f>
        <v>48155.7</v>
      </c>
      <c r="F561" s="25" t="n">
        <f aca="false">SUM(F562:F563)</f>
        <v>6593.2</v>
      </c>
      <c r="G561" s="25" t="n">
        <f aca="false">SUM(G562:G563)</f>
        <v>6767.8</v>
      </c>
      <c r="H561" s="25" t="n">
        <f aca="false">SUM(H562:H563)</f>
        <v>6511.6</v>
      </c>
      <c r="I561" s="25" t="n">
        <f aca="false">SUM(I562:I563)</f>
        <v>6885.1</v>
      </c>
      <c r="J561" s="25" t="n">
        <f aca="false">SUM(J562:J563)</f>
        <v>7160.4</v>
      </c>
      <c r="K561" s="25" t="n">
        <f aca="false">SUM(K562:K563)</f>
        <v>7446.8</v>
      </c>
      <c r="L561" s="25" t="n">
        <f aca="false">SUM(L562:L563)</f>
        <v>6790.8</v>
      </c>
    </row>
    <row r="562" customFormat="false" ht="15" hidden="false" customHeight="true" outlineLevel="0" collapsed="false">
      <c r="A562" s="19"/>
      <c r="B562" s="31" t="s">
        <v>46</v>
      </c>
      <c r="C562" s="31"/>
      <c r="D562" s="19"/>
      <c r="E562" s="25" t="n">
        <f aca="false">E557+E560+E559</f>
        <v>48155.7</v>
      </c>
      <c r="F562" s="25" t="n">
        <f aca="false">F557+F560+F559</f>
        <v>6593.2</v>
      </c>
      <c r="G562" s="25" t="n">
        <f aca="false">G557+G560+G559</f>
        <v>6767.8</v>
      </c>
      <c r="H562" s="25" t="n">
        <f aca="false">H557+H560+H559</f>
        <v>6511.6</v>
      </c>
      <c r="I562" s="25" t="n">
        <f aca="false">I557+I560+I559</f>
        <v>6885.1</v>
      </c>
      <c r="J562" s="25" t="n">
        <f aca="false">J557+J560+J559</f>
        <v>7160.4</v>
      </c>
      <c r="K562" s="25" t="n">
        <f aca="false">K557+K560+K559</f>
        <v>7446.8</v>
      </c>
      <c r="L562" s="25" t="n">
        <f aca="false">L557+L560+L559</f>
        <v>6790.8</v>
      </c>
    </row>
    <row r="563" customFormat="false" ht="15" hidden="false" customHeight="true" outlineLevel="0" collapsed="false">
      <c r="A563" s="19"/>
      <c r="B563" s="31" t="s">
        <v>35</v>
      </c>
      <c r="C563" s="31"/>
      <c r="D563" s="32"/>
      <c r="E563" s="25" t="n">
        <v>0</v>
      </c>
      <c r="F563" s="25" t="n">
        <v>0</v>
      </c>
      <c r="G563" s="25" t="n">
        <v>0</v>
      </c>
      <c r="H563" s="25" t="n">
        <v>0</v>
      </c>
      <c r="I563" s="25" t="n">
        <v>0</v>
      </c>
      <c r="J563" s="25" t="n">
        <v>0</v>
      </c>
      <c r="K563" s="25" t="n">
        <v>0</v>
      </c>
      <c r="L563" s="25" t="n">
        <v>0</v>
      </c>
    </row>
    <row r="564" customFormat="false" ht="18.75" hidden="false" customHeight="true" outlineLevel="0" collapsed="false">
      <c r="A564" s="57" t="s">
        <v>265</v>
      </c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8.75" hidden="false" customHeight="true" outlineLevel="0" collapsed="false">
      <c r="A565" s="75" t="s">
        <v>266</v>
      </c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</row>
    <row r="566" customFormat="false" ht="35.25" hidden="false" customHeight="true" outlineLevel="0" collapsed="false">
      <c r="A566" s="19" t="s">
        <v>19</v>
      </c>
      <c r="B566" s="31" t="s">
        <v>267</v>
      </c>
      <c r="C566" s="22" t="s">
        <v>268</v>
      </c>
      <c r="D566" s="31" t="s">
        <v>22</v>
      </c>
      <c r="E566" s="25" t="n">
        <f aca="false">E567</f>
        <v>7200</v>
      </c>
      <c r="F566" s="25" t="n">
        <f aca="false">F567</f>
        <v>6600</v>
      </c>
      <c r="G566" s="25" t="n">
        <f aca="false">G567</f>
        <v>0</v>
      </c>
      <c r="H566" s="25" t="n">
        <f aca="false">H567</f>
        <v>600</v>
      </c>
      <c r="I566" s="25" t="n">
        <f aca="false">I567</f>
        <v>0</v>
      </c>
      <c r="J566" s="25" t="n">
        <f aca="false">J567</f>
        <v>0</v>
      </c>
      <c r="K566" s="25" t="n">
        <f aca="false">K567</f>
        <v>0</v>
      </c>
      <c r="L566" s="25" t="n">
        <f aca="false">L567</f>
        <v>0</v>
      </c>
    </row>
    <row r="567" customFormat="false" ht="15" hidden="false" customHeight="true" outlineLevel="0" collapsed="false">
      <c r="A567" s="19"/>
      <c r="B567" s="31"/>
      <c r="C567" s="22"/>
      <c r="D567" s="22" t="s">
        <v>51</v>
      </c>
      <c r="E567" s="25" t="n">
        <f aca="false">SUM(F567:L567)</f>
        <v>7200</v>
      </c>
      <c r="F567" s="25" t="n">
        <v>6600</v>
      </c>
      <c r="G567" s="25" t="n">
        <v>0</v>
      </c>
      <c r="H567" s="25" t="n">
        <v>600</v>
      </c>
      <c r="I567" s="25" t="n">
        <v>0</v>
      </c>
      <c r="J567" s="25" t="n">
        <v>0</v>
      </c>
      <c r="K567" s="25" t="n">
        <v>0</v>
      </c>
      <c r="L567" s="25" t="n">
        <v>0</v>
      </c>
    </row>
    <row r="568" customFormat="false" ht="63" hidden="false" customHeight="true" outlineLevel="0" collapsed="false">
      <c r="A568" s="19" t="s">
        <v>25</v>
      </c>
      <c r="B568" s="31" t="s">
        <v>269</v>
      </c>
      <c r="C568" s="22" t="s">
        <v>94</v>
      </c>
      <c r="D568" s="48" t="s">
        <v>22</v>
      </c>
      <c r="E568" s="29" t="n">
        <f aca="false">E569</f>
        <v>10756.9</v>
      </c>
      <c r="F568" s="29" t="n">
        <f aca="false">F569</f>
        <v>1107</v>
      </c>
      <c r="G568" s="29" t="n">
        <f aca="false">G569</f>
        <v>1215.8</v>
      </c>
      <c r="H568" s="29" t="n">
        <f aca="false">H569</f>
        <v>1310.5</v>
      </c>
      <c r="I568" s="29" t="n">
        <f aca="false">I569</f>
        <v>1957.4</v>
      </c>
      <c r="J568" s="29" t="n">
        <f aca="false">J569</f>
        <v>1957.4</v>
      </c>
      <c r="K568" s="29" t="n">
        <f aca="false">K569</f>
        <v>1957.4</v>
      </c>
      <c r="L568" s="29" t="n">
        <f aca="false">L569</f>
        <v>1251.4</v>
      </c>
    </row>
    <row r="569" customFormat="false" ht="15" hidden="false" customHeight="true" outlineLevel="0" collapsed="false">
      <c r="A569" s="19"/>
      <c r="B569" s="31"/>
      <c r="C569" s="22"/>
      <c r="D569" s="22" t="s">
        <v>137</v>
      </c>
      <c r="E569" s="25" t="n">
        <f aca="false">SUM(F569:L569)</f>
        <v>10756.9</v>
      </c>
      <c r="F569" s="25" t="n">
        <v>1107</v>
      </c>
      <c r="G569" s="25" t="n">
        <f aca="false">156.6+920+139.2</f>
        <v>1215.8</v>
      </c>
      <c r="H569" s="25" t="n">
        <v>1310.5</v>
      </c>
      <c r="I569" s="25" t="n">
        <v>1957.4</v>
      </c>
      <c r="J569" s="25" t="n">
        <v>1957.4</v>
      </c>
      <c r="K569" s="25" t="n">
        <v>1957.4</v>
      </c>
      <c r="L569" s="25" t="n">
        <v>1251.4</v>
      </c>
    </row>
    <row r="570" customFormat="false" ht="41.25" hidden="false" customHeight="true" outlineLevel="0" collapsed="false">
      <c r="A570" s="19" t="s">
        <v>28</v>
      </c>
      <c r="B570" s="31" t="s">
        <v>270</v>
      </c>
      <c r="C570" s="22" t="s">
        <v>271</v>
      </c>
      <c r="D570" s="23" t="s">
        <v>22</v>
      </c>
      <c r="E570" s="25" t="n">
        <f aca="false">E571+E572</f>
        <v>95683.3</v>
      </c>
      <c r="F570" s="25" t="n">
        <f aca="false">F571+F572</f>
        <v>14647.5</v>
      </c>
      <c r="G570" s="25" t="n">
        <f aca="false">G571+G572</f>
        <v>14160.4</v>
      </c>
      <c r="H570" s="25" t="n">
        <f aca="false">H571+H572</f>
        <v>16344.9</v>
      </c>
      <c r="I570" s="25" t="n">
        <f aca="false">I571+I572</f>
        <v>8827</v>
      </c>
      <c r="J570" s="25" t="n">
        <f aca="false">J571+J572</f>
        <v>13534</v>
      </c>
      <c r="K570" s="25" t="n">
        <f aca="false">K571+K572</f>
        <v>13554.2</v>
      </c>
      <c r="L570" s="25" t="n">
        <f aca="false">L571+L572</f>
        <v>14615.3</v>
      </c>
    </row>
    <row r="571" customFormat="false" ht="15" hidden="false" customHeight="true" outlineLevel="0" collapsed="false">
      <c r="A571" s="19"/>
      <c r="B571" s="31"/>
      <c r="C571" s="22"/>
      <c r="D571" s="22" t="s">
        <v>51</v>
      </c>
      <c r="E571" s="25" t="n">
        <f aca="false">SUM(F571:L571)</f>
        <v>3472.1</v>
      </c>
      <c r="F571" s="25" t="n">
        <v>543.6</v>
      </c>
      <c r="G571" s="25" t="n">
        <f aca="false">180+217.7</f>
        <v>397.7</v>
      </c>
      <c r="H571" s="25" t="n">
        <v>495.8</v>
      </c>
      <c r="I571" s="25" t="n">
        <f aca="false">203.5+281.8</f>
        <v>485.3</v>
      </c>
      <c r="J571" s="25" t="n">
        <f aca="false">211.6+293.1</f>
        <v>504.7</v>
      </c>
      <c r="K571" s="25" t="n">
        <f aca="false">220.1+304.8</f>
        <v>524.9</v>
      </c>
      <c r="L571" s="67" t="n">
        <v>520.1</v>
      </c>
    </row>
    <row r="572" s="47" customFormat="true" ht="15" hidden="false" customHeight="true" outlineLevel="0" collapsed="false">
      <c r="A572" s="19"/>
      <c r="B572" s="31"/>
      <c r="C572" s="22"/>
      <c r="D572" s="22" t="s">
        <v>137</v>
      </c>
      <c r="E572" s="25" t="n">
        <f aca="false">SUM(F572:L572)</f>
        <v>92211.2</v>
      </c>
      <c r="F572" s="25" t="n">
        <v>14103.9</v>
      </c>
      <c r="G572" s="25" t="n">
        <f aca="false">10311.8+3450.9</f>
        <v>13762.7</v>
      </c>
      <c r="H572" s="25" t="n">
        <v>15849.1</v>
      </c>
      <c r="I572" s="25" t="n">
        <v>8341.7</v>
      </c>
      <c r="J572" s="25" t="n">
        <v>13029.3</v>
      </c>
      <c r="K572" s="60" t="n">
        <v>13029.3</v>
      </c>
      <c r="L572" s="60" t="n">
        <v>14095.2</v>
      </c>
    </row>
    <row r="573" s="47" customFormat="true" ht="52.5" hidden="false" customHeight="true" outlineLevel="0" collapsed="false">
      <c r="A573" s="19" t="s">
        <v>31</v>
      </c>
      <c r="B573" s="31" t="s">
        <v>272</v>
      </c>
      <c r="C573" s="22" t="s">
        <v>271</v>
      </c>
      <c r="D573" s="23" t="s">
        <v>22</v>
      </c>
      <c r="E573" s="25" t="n">
        <f aca="false">E574</f>
        <v>65.7</v>
      </c>
      <c r="F573" s="25" t="n">
        <f aca="false">F574</f>
        <v>18.3</v>
      </c>
      <c r="G573" s="25" t="n">
        <f aca="false">G574</f>
        <v>0</v>
      </c>
      <c r="H573" s="25" t="n">
        <f aca="false">H574</f>
        <v>0</v>
      </c>
      <c r="I573" s="25" t="n">
        <f aca="false">I574</f>
        <v>0</v>
      </c>
      <c r="J573" s="25" t="n">
        <f aca="false">J574</f>
        <v>0</v>
      </c>
      <c r="K573" s="25" t="n">
        <f aca="false">K574</f>
        <v>0</v>
      </c>
      <c r="L573" s="25" t="n">
        <f aca="false">L574</f>
        <v>47.4</v>
      </c>
    </row>
    <row r="574" customFormat="false" ht="15" hidden="false" customHeight="true" outlineLevel="0" collapsed="false">
      <c r="A574" s="19"/>
      <c r="B574" s="31"/>
      <c r="C574" s="22"/>
      <c r="D574" s="22" t="s">
        <v>137</v>
      </c>
      <c r="E574" s="25" t="n">
        <f aca="false">SUM(F574:L574)</f>
        <v>65.7</v>
      </c>
      <c r="F574" s="25" t="n">
        <v>18.3</v>
      </c>
      <c r="G574" s="25" t="n">
        <f aca="false">45.6-45.6</f>
        <v>0</v>
      </c>
      <c r="H574" s="25" t="n">
        <v>0</v>
      </c>
      <c r="I574" s="25" t="n">
        <v>0</v>
      </c>
      <c r="J574" s="25" t="n">
        <v>0</v>
      </c>
      <c r="K574" s="25" t="n">
        <v>0</v>
      </c>
      <c r="L574" s="25" t="n">
        <v>47.4</v>
      </c>
    </row>
    <row r="575" customFormat="false" ht="93.75" hidden="false" customHeight="true" outlineLevel="0" collapsed="false">
      <c r="A575" s="19" t="s">
        <v>75</v>
      </c>
      <c r="B575" s="31" t="s">
        <v>273</v>
      </c>
      <c r="C575" s="22" t="s">
        <v>105</v>
      </c>
      <c r="D575" s="23" t="s">
        <v>22</v>
      </c>
      <c r="E575" s="25" t="n">
        <f aca="false">E576</f>
        <v>1740</v>
      </c>
      <c r="F575" s="25" t="n">
        <f aca="false">F576</f>
        <v>180</v>
      </c>
      <c r="G575" s="25" t="n">
        <f aca="false">G576</f>
        <v>150</v>
      </c>
      <c r="H575" s="25" t="n">
        <f aca="false">H576</f>
        <v>240</v>
      </c>
      <c r="I575" s="25" t="n">
        <f aca="false">I576</f>
        <v>360</v>
      </c>
      <c r="J575" s="25" t="n">
        <f aca="false">J576</f>
        <v>360</v>
      </c>
      <c r="K575" s="25" t="n">
        <f aca="false">K576</f>
        <v>270</v>
      </c>
      <c r="L575" s="25" t="n">
        <f aca="false">L576</f>
        <v>180</v>
      </c>
    </row>
    <row r="576" customFormat="false" ht="15" hidden="false" customHeight="true" outlineLevel="0" collapsed="false">
      <c r="A576" s="19"/>
      <c r="B576" s="31"/>
      <c r="C576" s="22"/>
      <c r="D576" s="22" t="s">
        <v>24</v>
      </c>
      <c r="E576" s="25" t="n">
        <f aca="false">SUM(F576:L576)</f>
        <v>1740</v>
      </c>
      <c r="F576" s="25" t="n">
        <v>180</v>
      </c>
      <c r="G576" s="25" t="n">
        <v>150</v>
      </c>
      <c r="H576" s="25" t="n">
        <v>240</v>
      </c>
      <c r="I576" s="25" t="n">
        <v>360</v>
      </c>
      <c r="J576" s="25" t="n">
        <v>360</v>
      </c>
      <c r="K576" s="25" t="n">
        <v>270</v>
      </c>
      <c r="L576" s="25" t="n">
        <v>180</v>
      </c>
    </row>
    <row r="577" customFormat="false" ht="36" hidden="false" customHeight="true" outlineLevel="0" collapsed="false">
      <c r="A577" s="76" t="s">
        <v>78</v>
      </c>
      <c r="B577" s="31" t="s">
        <v>274</v>
      </c>
      <c r="C577" s="22" t="s">
        <v>105</v>
      </c>
      <c r="D577" s="23" t="s">
        <v>22</v>
      </c>
      <c r="E577" s="25" t="n">
        <f aca="false">E578+E579</f>
        <v>711.1</v>
      </c>
      <c r="F577" s="25" t="n">
        <f aca="false">F578+F579</f>
        <v>134.4</v>
      </c>
      <c r="G577" s="25" t="n">
        <f aca="false">G578+G579</f>
        <v>188</v>
      </c>
      <c r="H577" s="25" t="n">
        <f aca="false">H578+H579</f>
        <v>74.5</v>
      </c>
      <c r="I577" s="25" t="n">
        <f aca="false">I578+I579</f>
        <v>119.4</v>
      </c>
      <c r="J577" s="25" t="n">
        <f aca="false">J578+J579</f>
        <v>0</v>
      </c>
      <c r="K577" s="25" t="n">
        <f aca="false">K578+K579</f>
        <v>0</v>
      </c>
      <c r="L577" s="25" t="n">
        <f aca="false">L578+L579</f>
        <v>194.8</v>
      </c>
    </row>
    <row r="578" customFormat="false" ht="15" hidden="false" customHeight="true" outlineLevel="0" collapsed="false">
      <c r="A578" s="76"/>
      <c r="B578" s="31"/>
      <c r="C578" s="22"/>
      <c r="D578" s="22" t="s">
        <v>23</v>
      </c>
      <c r="E578" s="25" t="n">
        <f aca="false">SUM(F578:L578)</f>
        <v>676.9</v>
      </c>
      <c r="F578" s="25" t="n">
        <v>133</v>
      </c>
      <c r="G578" s="25" t="n">
        <v>186.1</v>
      </c>
      <c r="H578" s="25" t="n">
        <v>69.3</v>
      </c>
      <c r="I578" s="25" t="n">
        <v>107.4</v>
      </c>
      <c r="J578" s="25" t="n">
        <v>0</v>
      </c>
      <c r="K578" s="67" t="n">
        <v>0</v>
      </c>
      <c r="L578" s="67" t="n">
        <v>181.1</v>
      </c>
    </row>
    <row r="579" s="47" customFormat="true" ht="15" hidden="false" customHeight="true" outlineLevel="0" collapsed="false">
      <c r="A579" s="76"/>
      <c r="B579" s="31"/>
      <c r="C579" s="22"/>
      <c r="D579" s="22" t="s">
        <v>24</v>
      </c>
      <c r="E579" s="25" t="n">
        <f aca="false">SUM(F579:L579)</f>
        <v>34.2</v>
      </c>
      <c r="F579" s="25" t="n">
        <v>1.4</v>
      </c>
      <c r="G579" s="25" t="n">
        <v>1.9</v>
      </c>
      <c r="H579" s="25" t="n">
        <v>5.2</v>
      </c>
      <c r="I579" s="25" t="n">
        <v>12</v>
      </c>
      <c r="J579" s="25" t="n">
        <v>0</v>
      </c>
      <c r="K579" s="25" t="n">
        <v>0</v>
      </c>
      <c r="L579" s="25" t="n">
        <v>13.7</v>
      </c>
    </row>
    <row r="580" customFormat="false" ht="15" hidden="false" customHeight="true" outlineLevel="0" collapsed="false">
      <c r="A580" s="19"/>
      <c r="B580" s="31" t="s">
        <v>275</v>
      </c>
      <c r="C580" s="31"/>
      <c r="D580" s="32"/>
      <c r="E580" s="25" t="n">
        <f aca="false">SUM(E581:E582)</f>
        <v>116157</v>
      </c>
      <c r="F580" s="25" t="n">
        <f aca="false">SUM(F581:F582)</f>
        <v>22687.2</v>
      </c>
      <c r="G580" s="25" t="n">
        <f aca="false">SUM(G581:G582)</f>
        <v>15714.2</v>
      </c>
      <c r="H580" s="25" t="n">
        <f aca="false">SUM(H581:H582)</f>
        <v>18569.9</v>
      </c>
      <c r="I580" s="25" t="n">
        <f aca="false">SUM(I581:I582)</f>
        <v>11263.8</v>
      </c>
      <c r="J580" s="25" t="n">
        <f aca="false">SUM(J581:J582)</f>
        <v>15851.4</v>
      </c>
      <c r="K580" s="25" t="n">
        <f aca="false">SUM(K581:K582)</f>
        <v>15781.6</v>
      </c>
      <c r="L580" s="25" t="n">
        <f aca="false">SUM(L581:L582)</f>
        <v>16288.9</v>
      </c>
    </row>
    <row r="581" customFormat="false" ht="15" hidden="false" customHeight="true" outlineLevel="0" collapsed="false">
      <c r="A581" s="19"/>
      <c r="B581" s="31" t="s">
        <v>46</v>
      </c>
      <c r="C581" s="31"/>
      <c r="D581" s="32"/>
      <c r="E581" s="25" t="n">
        <f aca="false">SUM(F581:L581)</f>
        <v>12446.3</v>
      </c>
      <c r="F581" s="25" t="n">
        <f aca="false">F567+F571+F576+F579</f>
        <v>7325</v>
      </c>
      <c r="G581" s="25" t="n">
        <f aca="false">G567+G571+G576+G579</f>
        <v>549.6</v>
      </c>
      <c r="H581" s="25" t="n">
        <f aca="false">H567+H571+H576+H579</f>
        <v>1341</v>
      </c>
      <c r="I581" s="25" t="n">
        <f aca="false">I567+I571+I576+I579</f>
        <v>857.3</v>
      </c>
      <c r="J581" s="25" t="n">
        <f aca="false">J567+J571+J576+J579</f>
        <v>864.7</v>
      </c>
      <c r="K581" s="25" t="n">
        <f aca="false">K567+K571+K576+K579</f>
        <v>794.9</v>
      </c>
      <c r="L581" s="25" t="n">
        <f aca="false">L567+L571+L576+L579</f>
        <v>713.8</v>
      </c>
    </row>
    <row r="582" customFormat="false" ht="15" hidden="false" customHeight="true" outlineLevel="0" collapsed="false">
      <c r="A582" s="19"/>
      <c r="B582" s="31" t="s">
        <v>35</v>
      </c>
      <c r="C582" s="31"/>
      <c r="D582" s="32"/>
      <c r="E582" s="25" t="n">
        <f aca="false">SUM(F582:L582)</f>
        <v>103710.7</v>
      </c>
      <c r="F582" s="25" t="n">
        <f aca="false">F569+F572+F574+F578</f>
        <v>15362.2</v>
      </c>
      <c r="G582" s="25" t="n">
        <f aca="false">G569+G572+G574+G578</f>
        <v>15164.6</v>
      </c>
      <c r="H582" s="25" t="n">
        <f aca="false">H569+H572+H574+H578</f>
        <v>17228.9</v>
      </c>
      <c r="I582" s="25" t="n">
        <f aca="false">I569+I572+I574+I578</f>
        <v>10406.5</v>
      </c>
      <c r="J582" s="25" t="n">
        <f aca="false">J569+J572+J574+J578</f>
        <v>14986.7</v>
      </c>
      <c r="K582" s="25" t="n">
        <f aca="false">K569+K572+K574+K578</f>
        <v>14986.7</v>
      </c>
      <c r="L582" s="25" t="n">
        <f aca="false">L569+L572+L574+L578</f>
        <v>15575.1</v>
      </c>
    </row>
    <row r="583" customFormat="false" ht="19.5" hidden="false" customHeight="true" outlineLevel="0" collapsed="false">
      <c r="A583" s="77" t="s">
        <v>276</v>
      </c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</row>
    <row r="584" customFormat="false" ht="45" hidden="false" customHeight="true" outlineLevel="0" collapsed="false">
      <c r="A584" s="19" t="s">
        <v>19</v>
      </c>
      <c r="B584" s="31" t="s">
        <v>277</v>
      </c>
      <c r="C584" s="27" t="s">
        <v>125</v>
      </c>
      <c r="D584" s="31" t="s">
        <v>22</v>
      </c>
      <c r="E584" s="25" t="n">
        <f aca="false">E585+E586</f>
        <v>220.1</v>
      </c>
      <c r="F584" s="25" t="n">
        <f aca="false">F586</f>
        <v>35</v>
      </c>
      <c r="G584" s="25" t="n">
        <f aca="false">G585+G586</f>
        <v>17.1</v>
      </c>
      <c r="H584" s="25" t="n">
        <f aca="false">H585+H586</f>
        <v>36</v>
      </c>
      <c r="I584" s="25" t="n">
        <f aca="false">I585+I586</f>
        <v>23</v>
      </c>
      <c r="J584" s="25" t="n">
        <f aca="false">J585+J586</f>
        <v>37</v>
      </c>
      <c r="K584" s="25" t="n">
        <f aca="false">K585+K586</f>
        <v>36</v>
      </c>
      <c r="L584" s="25" t="n">
        <f aca="false">L585+L586</f>
        <v>36</v>
      </c>
    </row>
    <row r="585" customFormat="false" ht="15" hidden="false" customHeight="true" outlineLevel="0" collapsed="false">
      <c r="A585" s="19"/>
      <c r="B585" s="31"/>
      <c r="C585" s="27" t="s">
        <v>120</v>
      </c>
      <c r="D585" s="22" t="s">
        <v>24</v>
      </c>
      <c r="E585" s="25" t="n">
        <f aca="false">SUM(F585:L585)</f>
        <v>0</v>
      </c>
      <c r="F585" s="25" t="n">
        <v>0</v>
      </c>
      <c r="G585" s="25" t="n">
        <v>0</v>
      </c>
      <c r="H585" s="25" t="n">
        <v>0</v>
      </c>
      <c r="I585" s="25" t="n">
        <v>0</v>
      </c>
      <c r="J585" s="25" t="n">
        <v>0</v>
      </c>
      <c r="K585" s="25" t="n">
        <v>0</v>
      </c>
      <c r="L585" s="25" t="n">
        <v>0</v>
      </c>
    </row>
    <row r="586" customFormat="false" ht="15" hidden="false" customHeight="true" outlineLevel="0" collapsed="false">
      <c r="A586" s="19"/>
      <c r="B586" s="31"/>
      <c r="C586" s="27" t="s">
        <v>278</v>
      </c>
      <c r="D586" s="22" t="s">
        <v>43</v>
      </c>
      <c r="E586" s="25" t="n">
        <f aca="false">SUM(F586:L586)</f>
        <v>220.1</v>
      </c>
      <c r="F586" s="25" t="n">
        <v>35</v>
      </c>
      <c r="G586" s="25" t="n">
        <f aca="false">22-4.9</f>
        <v>17.1</v>
      </c>
      <c r="H586" s="25" t="n">
        <v>36</v>
      </c>
      <c r="I586" s="25" t="n">
        <v>23</v>
      </c>
      <c r="J586" s="25" t="n">
        <v>37</v>
      </c>
      <c r="K586" s="25" t="n">
        <v>36</v>
      </c>
      <c r="L586" s="25" t="n">
        <v>36</v>
      </c>
    </row>
    <row r="587" customFormat="false" ht="15" hidden="false" customHeight="true" outlineLevel="0" collapsed="false">
      <c r="A587" s="19"/>
      <c r="B587" s="31" t="s">
        <v>279</v>
      </c>
      <c r="C587" s="31"/>
      <c r="D587" s="32"/>
      <c r="E587" s="25" t="n">
        <f aca="false">SUM(E588:E589)</f>
        <v>220.1</v>
      </c>
      <c r="F587" s="25" t="n">
        <f aca="false">SUM(F588:F589)</f>
        <v>35</v>
      </c>
      <c r="G587" s="25" t="n">
        <f aca="false">SUM(G588:G589)</f>
        <v>17.1</v>
      </c>
      <c r="H587" s="25" t="n">
        <f aca="false">SUM(H588:H589)</f>
        <v>36</v>
      </c>
      <c r="I587" s="25" t="n">
        <f aca="false">SUM(I588:I589)</f>
        <v>23</v>
      </c>
      <c r="J587" s="25" t="n">
        <f aca="false">SUM(J588:J589)</f>
        <v>37</v>
      </c>
      <c r="K587" s="25" t="n">
        <f aca="false">SUM(K588:K589)</f>
        <v>36</v>
      </c>
      <c r="L587" s="25" t="n">
        <f aca="false">SUM(L588:L589)</f>
        <v>36</v>
      </c>
    </row>
    <row r="588" customFormat="false" ht="30.75" hidden="false" customHeight="true" outlineLevel="0" collapsed="false">
      <c r="A588" s="19"/>
      <c r="B588" s="31" t="s">
        <v>46</v>
      </c>
      <c r="C588" s="31"/>
      <c r="D588" s="32"/>
      <c r="E588" s="25" t="n">
        <f aca="false">E585+E586</f>
        <v>220.1</v>
      </c>
      <c r="F588" s="25" t="n">
        <f aca="false">F586</f>
        <v>35</v>
      </c>
      <c r="G588" s="25" t="n">
        <f aca="false">G586</f>
        <v>17.1</v>
      </c>
      <c r="H588" s="25" t="n">
        <f aca="false">H586</f>
        <v>36</v>
      </c>
      <c r="I588" s="25" t="n">
        <f aca="false">I586</f>
        <v>23</v>
      </c>
      <c r="J588" s="25" t="n">
        <f aca="false">J586</f>
        <v>37</v>
      </c>
      <c r="K588" s="25" t="n">
        <f aca="false">K586</f>
        <v>36</v>
      </c>
      <c r="L588" s="25" t="n">
        <f aca="false">L586</f>
        <v>36</v>
      </c>
    </row>
    <row r="589" customFormat="false" ht="15" hidden="false" customHeight="true" outlineLevel="0" collapsed="false">
      <c r="A589" s="19"/>
      <c r="B589" s="31" t="s">
        <v>35</v>
      </c>
      <c r="C589" s="31"/>
      <c r="D589" s="32"/>
      <c r="E589" s="25"/>
      <c r="F589" s="25" t="n">
        <v>0</v>
      </c>
      <c r="G589" s="25" t="n"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</row>
    <row r="590" customFormat="false" ht="21" hidden="false" customHeight="true" outlineLevel="0" collapsed="false">
      <c r="A590" s="77" t="s">
        <v>280</v>
      </c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</row>
    <row r="591" customFormat="false" ht="36.75" hidden="false" customHeight="true" outlineLevel="0" collapsed="false">
      <c r="A591" s="19" t="s">
        <v>19</v>
      </c>
      <c r="B591" s="31" t="s">
        <v>281</v>
      </c>
      <c r="C591" s="27" t="s">
        <v>55</v>
      </c>
      <c r="D591" s="23" t="s">
        <v>22</v>
      </c>
      <c r="E591" s="25" t="n">
        <f aca="false">E592+E593</f>
        <v>824.6</v>
      </c>
      <c r="F591" s="25" t="n">
        <f aca="false">F592+F593</f>
        <v>75</v>
      </c>
      <c r="G591" s="25" t="n">
        <f aca="false">G592+G593</f>
        <v>168.2</v>
      </c>
      <c r="H591" s="25" t="n">
        <f aca="false">H592+H593</f>
        <v>81.4</v>
      </c>
      <c r="I591" s="25" t="n">
        <f aca="false">I592+I593</f>
        <v>249.6</v>
      </c>
      <c r="J591" s="25" t="n">
        <f aca="false">J592+J593</f>
        <v>87.6</v>
      </c>
      <c r="K591" s="25" t="n">
        <f aca="false">K592+K593</f>
        <v>81.4</v>
      </c>
      <c r="L591" s="25" t="n">
        <f aca="false">L592+L593</f>
        <v>81.4</v>
      </c>
    </row>
    <row r="592" customFormat="false" ht="15" hidden="false" customHeight="true" outlineLevel="0" collapsed="false">
      <c r="A592" s="19"/>
      <c r="B592" s="31"/>
      <c r="C592" s="27"/>
      <c r="D592" s="22" t="s">
        <v>51</v>
      </c>
      <c r="E592" s="25" t="n">
        <f aca="false">SUM(F592:L592)</f>
        <v>824.6</v>
      </c>
      <c r="F592" s="25" t="n">
        <v>75</v>
      </c>
      <c r="G592" s="25" t="n">
        <v>168.2</v>
      </c>
      <c r="H592" s="25" t="n">
        <v>81.4</v>
      </c>
      <c r="I592" s="25" t="n">
        <f aca="false">65+100+84.6</f>
        <v>249.6</v>
      </c>
      <c r="J592" s="25" t="n">
        <f aca="false">87.6</f>
        <v>87.6</v>
      </c>
      <c r="K592" s="25" t="n">
        <v>81.4</v>
      </c>
      <c r="L592" s="25" t="n">
        <v>81.4</v>
      </c>
    </row>
    <row r="593" customFormat="false" ht="15" hidden="false" customHeight="true" outlineLevel="0" collapsed="false">
      <c r="A593" s="19"/>
      <c r="B593" s="31"/>
      <c r="C593" s="22" t="s">
        <v>282</v>
      </c>
      <c r="D593" s="22" t="s">
        <v>51</v>
      </c>
      <c r="E593" s="25" t="n">
        <f aca="false">SUM(F593:L593)</f>
        <v>0</v>
      </c>
      <c r="F593" s="25" t="n">
        <v>0</v>
      </c>
      <c r="G593" s="25" t="n"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</row>
    <row r="594" s="78" customFormat="true" ht="31.5" hidden="false" customHeight="true" outlineLevel="0" collapsed="false">
      <c r="A594" s="19" t="s">
        <v>25</v>
      </c>
      <c r="B594" s="31" t="s">
        <v>283</v>
      </c>
      <c r="C594" s="22" t="s">
        <v>284</v>
      </c>
      <c r="D594" s="23" t="s">
        <v>22</v>
      </c>
      <c r="E594" s="25" t="n">
        <f aca="false">E595+E596</f>
        <v>695.8</v>
      </c>
      <c r="F594" s="25" t="n">
        <f aca="false">F595+F596</f>
        <v>85.8</v>
      </c>
      <c r="G594" s="25" t="n">
        <f aca="false">G595+G596</f>
        <v>85</v>
      </c>
      <c r="H594" s="25" t="n">
        <f aca="false">H595+H596</f>
        <v>90</v>
      </c>
      <c r="I594" s="25" t="n">
        <f aca="false">I595+I596</f>
        <v>155</v>
      </c>
      <c r="J594" s="25" t="n">
        <f aca="false">J595+J596</f>
        <v>100</v>
      </c>
      <c r="K594" s="25" t="n">
        <f aca="false">K595+K596</f>
        <v>90</v>
      </c>
      <c r="L594" s="25" t="n">
        <f aca="false">L595+L596</f>
        <v>90</v>
      </c>
    </row>
    <row r="595" customFormat="false" ht="15" hidden="false" customHeight="true" outlineLevel="0" collapsed="false">
      <c r="A595" s="19"/>
      <c r="B595" s="31"/>
      <c r="C595" s="22"/>
      <c r="D595" s="22" t="s">
        <v>24</v>
      </c>
      <c r="E595" s="25" t="n">
        <f aca="false">SUM(F595:L595)</f>
        <v>695.8</v>
      </c>
      <c r="F595" s="25" t="n">
        <f aca="false">80+5.8</f>
        <v>85.8</v>
      </c>
      <c r="G595" s="25" t="n">
        <v>85</v>
      </c>
      <c r="H595" s="25" t="n">
        <v>90</v>
      </c>
      <c r="I595" s="25" t="n">
        <f aca="false">95+60</f>
        <v>155</v>
      </c>
      <c r="J595" s="25" t="n">
        <v>100</v>
      </c>
      <c r="K595" s="25" t="n">
        <v>90</v>
      </c>
      <c r="L595" s="25" t="n">
        <v>90</v>
      </c>
    </row>
    <row r="596" customFormat="false" ht="15" hidden="false" customHeight="true" outlineLevel="0" collapsed="false">
      <c r="A596" s="19"/>
      <c r="B596" s="31"/>
      <c r="C596" s="22" t="s">
        <v>282</v>
      </c>
      <c r="D596" s="22" t="s">
        <v>24</v>
      </c>
      <c r="E596" s="25" t="n">
        <f aca="false">SUM(F596:L596)</f>
        <v>0</v>
      </c>
      <c r="F596" s="25" t="n">
        <v>0</v>
      </c>
      <c r="G596" s="25" t="n">
        <f aca="false">150-150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</row>
    <row r="597" customFormat="false" ht="36" hidden="false" customHeight="true" outlineLevel="0" collapsed="false">
      <c r="A597" s="19" t="s">
        <v>28</v>
      </c>
      <c r="B597" s="31" t="s">
        <v>285</v>
      </c>
      <c r="C597" s="22" t="s">
        <v>55</v>
      </c>
      <c r="D597" s="23" t="s">
        <v>22</v>
      </c>
      <c r="E597" s="25" t="n">
        <f aca="false">E598+E599</f>
        <v>242.8</v>
      </c>
      <c r="F597" s="25" t="n">
        <f aca="false">F598+F599</f>
        <v>25.4</v>
      </c>
      <c r="G597" s="25" t="n">
        <f aca="false">G598+G599</f>
        <v>33.2</v>
      </c>
      <c r="H597" s="25" t="n">
        <f aca="false">H598+H599</f>
        <v>35.6</v>
      </c>
      <c r="I597" s="25" t="n">
        <f aca="false">I598+I599</f>
        <v>37.6</v>
      </c>
      <c r="J597" s="25" t="n">
        <f aca="false">J598+J599</f>
        <v>39.8</v>
      </c>
      <c r="K597" s="25" t="n">
        <f aca="false">K598+K599</f>
        <v>35.6</v>
      </c>
      <c r="L597" s="25" t="n">
        <f aca="false">L598+L599</f>
        <v>35.6</v>
      </c>
      <c r="N597" s="49"/>
      <c r="O597" s="49"/>
      <c r="P597" s="49"/>
    </row>
    <row r="598" customFormat="false" ht="15" hidden="false" customHeight="true" outlineLevel="0" collapsed="false">
      <c r="A598" s="19"/>
      <c r="B598" s="31"/>
      <c r="C598" s="22"/>
      <c r="D598" s="22" t="s">
        <v>51</v>
      </c>
      <c r="E598" s="25" t="n">
        <f aca="false">SUM(F598:L598)</f>
        <v>162.2</v>
      </c>
      <c r="F598" s="25" t="n">
        <f aca="false">20-5.8</f>
        <v>14.2</v>
      </c>
      <c r="G598" s="25" t="n">
        <v>22</v>
      </c>
      <c r="H598" s="25" t="n">
        <v>24</v>
      </c>
      <c r="I598" s="25" t="n">
        <v>26</v>
      </c>
      <c r="J598" s="25" t="n">
        <v>28</v>
      </c>
      <c r="K598" s="25" t="n">
        <v>24</v>
      </c>
      <c r="L598" s="25" t="n">
        <v>24</v>
      </c>
    </row>
    <row r="599" customFormat="false" ht="15" hidden="false" customHeight="true" outlineLevel="0" collapsed="false">
      <c r="A599" s="19"/>
      <c r="B599" s="31"/>
      <c r="C599" s="22" t="s">
        <v>282</v>
      </c>
      <c r="D599" s="22" t="s">
        <v>51</v>
      </c>
      <c r="E599" s="25" t="n">
        <f aca="false">SUM(F599:L599)</f>
        <v>80.6</v>
      </c>
      <c r="F599" s="25" t="n">
        <v>11.2</v>
      </c>
      <c r="G599" s="25" t="n">
        <v>11.2</v>
      </c>
      <c r="H599" s="25" t="n">
        <v>11.6</v>
      </c>
      <c r="I599" s="25" t="n">
        <v>11.6</v>
      </c>
      <c r="J599" s="25" t="n">
        <v>11.8</v>
      </c>
      <c r="K599" s="25" t="n">
        <v>11.6</v>
      </c>
      <c r="L599" s="25" t="n">
        <v>11.6</v>
      </c>
    </row>
    <row r="600" customFormat="false" ht="15" hidden="false" customHeight="true" outlineLevel="0" collapsed="false">
      <c r="A600" s="19"/>
      <c r="B600" s="31" t="s">
        <v>286</v>
      </c>
      <c r="C600" s="31"/>
      <c r="D600" s="32"/>
      <c r="E600" s="25" t="n">
        <f aca="false">SUM(E601:E602)</f>
        <v>1763.2</v>
      </c>
      <c r="F600" s="25" t="n">
        <f aca="false">SUM(F601:F602)</f>
        <v>186.2</v>
      </c>
      <c r="G600" s="25" t="n">
        <f aca="false">SUM(G601:G602)</f>
        <v>286.4</v>
      </c>
      <c r="H600" s="25" t="n">
        <f aca="false">SUM(H601:H602)</f>
        <v>207</v>
      </c>
      <c r="I600" s="25" t="n">
        <f aca="false">SUM(I601:I602)</f>
        <v>442.2</v>
      </c>
      <c r="J600" s="25" t="n">
        <f aca="false">SUM(J601:J602)</f>
        <v>227.4</v>
      </c>
      <c r="K600" s="25" t="n">
        <f aca="false">SUM(K601:K602)</f>
        <v>207</v>
      </c>
      <c r="L600" s="25" t="n">
        <f aca="false">SUM(L601:L602)</f>
        <v>207</v>
      </c>
    </row>
    <row r="601" customFormat="false" ht="15" hidden="false" customHeight="true" outlineLevel="0" collapsed="false">
      <c r="A601" s="19"/>
      <c r="B601" s="31" t="s">
        <v>46</v>
      </c>
      <c r="C601" s="31"/>
      <c r="D601" s="32"/>
      <c r="E601" s="25" t="n">
        <f aca="false">SUM(F601:L601)</f>
        <v>1763.2</v>
      </c>
      <c r="F601" s="25" t="n">
        <f aca="false">F593+F595+F596+F598+F599+F592</f>
        <v>186.2</v>
      </c>
      <c r="G601" s="25" t="n">
        <f aca="false">G593+G595+G596+G598+G599+G592</f>
        <v>286.4</v>
      </c>
      <c r="H601" s="25" t="n">
        <f aca="false">H593+H595+H596+H598+H599+H592</f>
        <v>207</v>
      </c>
      <c r="I601" s="25" t="n">
        <f aca="false">I593+I595+I596+I598+I599+I592</f>
        <v>442.2</v>
      </c>
      <c r="J601" s="25" t="n">
        <f aca="false">J593+J595+J596+J598+J599+J592</f>
        <v>227.4</v>
      </c>
      <c r="K601" s="25" t="n">
        <f aca="false">K593+K595+K596+K598+K599+K592</f>
        <v>207</v>
      </c>
      <c r="L601" s="25" t="n">
        <f aca="false">L593+L595+L596+L598+L599+L592</f>
        <v>207</v>
      </c>
      <c r="M601" s="49"/>
    </row>
    <row r="602" customFormat="false" ht="15" hidden="false" customHeight="true" outlineLevel="0" collapsed="false">
      <c r="A602" s="19"/>
      <c r="B602" s="31" t="s">
        <v>35</v>
      </c>
      <c r="C602" s="31"/>
      <c r="D602" s="32"/>
      <c r="E602" s="25" t="n">
        <v>0</v>
      </c>
      <c r="F602" s="25" t="n">
        <v>0</v>
      </c>
      <c r="G602" s="25" t="n">
        <v>0</v>
      </c>
      <c r="H602" s="25" t="n">
        <v>0</v>
      </c>
      <c r="I602" s="25" t="n">
        <v>0</v>
      </c>
      <c r="J602" s="25" t="n">
        <v>0</v>
      </c>
      <c r="K602" s="25" t="n">
        <v>0</v>
      </c>
      <c r="L602" s="25" t="n">
        <v>0</v>
      </c>
    </row>
    <row r="603" customFormat="false" ht="16.5" hidden="false" customHeight="true" outlineLevel="0" collapsed="false">
      <c r="A603" s="33" t="s">
        <v>287</v>
      </c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68.25" hidden="false" customHeight="true" outlineLevel="0" collapsed="false">
      <c r="A604" s="19" t="s">
        <v>19</v>
      </c>
      <c r="B604" s="31" t="s">
        <v>288</v>
      </c>
      <c r="C604" s="22" t="s">
        <v>289</v>
      </c>
      <c r="D604" s="31" t="s">
        <v>22</v>
      </c>
      <c r="E604" s="25" t="n">
        <f aca="false">E605</f>
        <v>10.9</v>
      </c>
      <c r="F604" s="25" t="n">
        <f aca="false">F605</f>
        <v>7</v>
      </c>
      <c r="G604" s="25" t="n">
        <f aca="false">G605</f>
        <v>3.9</v>
      </c>
      <c r="H604" s="25" t="n">
        <f aca="false">H605</f>
        <v>0</v>
      </c>
      <c r="I604" s="25" t="n">
        <f aca="false">I605</f>
        <v>0</v>
      </c>
      <c r="J604" s="25" t="n">
        <f aca="false">J605</f>
        <v>0</v>
      </c>
      <c r="K604" s="25" t="n">
        <f aca="false">K605</f>
        <v>0</v>
      </c>
      <c r="L604" s="25" t="n">
        <f aca="false">L605</f>
        <v>0</v>
      </c>
    </row>
    <row r="605" customFormat="false" ht="22.5" hidden="false" customHeight="true" outlineLevel="0" collapsed="false">
      <c r="A605" s="19"/>
      <c r="B605" s="31"/>
      <c r="C605" s="22"/>
      <c r="D605" s="25" t="s">
        <v>24</v>
      </c>
      <c r="E605" s="25" t="n">
        <f aca="false">SUM(F605:L605)</f>
        <v>10.9</v>
      </c>
      <c r="F605" s="25" t="n">
        <v>7</v>
      </c>
      <c r="G605" s="25" t="n">
        <v>3.9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</row>
    <row r="606" customFormat="false" ht="29.25" hidden="false" customHeight="true" outlineLevel="0" collapsed="false">
      <c r="A606" s="19" t="s">
        <v>25</v>
      </c>
      <c r="B606" s="31" t="s">
        <v>290</v>
      </c>
      <c r="C606" s="22" t="s">
        <v>284</v>
      </c>
      <c r="D606" s="36" t="s">
        <v>22</v>
      </c>
      <c r="E606" s="29" t="n">
        <f aca="false">E607+E608</f>
        <v>51.8</v>
      </c>
      <c r="F606" s="29" t="n">
        <f aca="false">F607+F608</f>
        <v>6.6</v>
      </c>
      <c r="G606" s="29" t="n">
        <f aca="false">G607+G608</f>
        <v>7</v>
      </c>
      <c r="H606" s="29" t="n">
        <f aca="false">H607+H608</f>
        <v>7.4</v>
      </c>
      <c r="I606" s="29" t="n">
        <f aca="false">I607+I608</f>
        <v>7.8</v>
      </c>
      <c r="J606" s="29" t="n">
        <f aca="false">J607+J608</f>
        <v>8.2</v>
      </c>
      <c r="K606" s="29" t="n">
        <f aca="false">K607+K608</f>
        <v>7.4</v>
      </c>
      <c r="L606" s="29" t="n">
        <f aca="false">L607+L608</f>
        <v>7.4</v>
      </c>
    </row>
    <row r="607" customFormat="false" ht="15" hidden="false" customHeight="true" outlineLevel="0" collapsed="false">
      <c r="A607" s="19"/>
      <c r="B607" s="31"/>
      <c r="C607" s="22"/>
      <c r="D607" s="22" t="s">
        <v>24</v>
      </c>
      <c r="E607" s="25" t="n">
        <f aca="false">SUM(F607:L607)</f>
        <v>51.8</v>
      </c>
      <c r="F607" s="25" t="n">
        <v>6.6</v>
      </c>
      <c r="G607" s="25" t="n">
        <v>7</v>
      </c>
      <c r="H607" s="25" t="n">
        <v>7.4</v>
      </c>
      <c r="I607" s="25" t="n">
        <v>7.8</v>
      </c>
      <c r="J607" s="25" t="n">
        <v>8.2</v>
      </c>
      <c r="K607" s="25" t="n">
        <v>7.4</v>
      </c>
      <c r="L607" s="25" t="n">
        <v>7.4</v>
      </c>
    </row>
    <row r="608" customFormat="false" ht="15" hidden="false" customHeight="true" outlineLevel="0" collapsed="false">
      <c r="A608" s="19"/>
      <c r="B608" s="31"/>
      <c r="C608" s="43" t="s">
        <v>120</v>
      </c>
      <c r="D608" s="22" t="s">
        <v>24</v>
      </c>
      <c r="E608" s="25" t="n">
        <f aca="false">SUM(F608:L608)</f>
        <v>0</v>
      </c>
      <c r="F608" s="25" t="n">
        <v>0</v>
      </c>
      <c r="G608" s="25" t="n"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</row>
    <row r="609" customFormat="false" ht="15" hidden="false" customHeight="true" outlineLevel="0" collapsed="false">
      <c r="A609" s="19"/>
      <c r="B609" s="31" t="s">
        <v>291</v>
      </c>
      <c r="C609" s="31"/>
      <c r="D609" s="32"/>
      <c r="E609" s="25" t="n">
        <f aca="false">SUM(E610:E611)</f>
        <v>62.7</v>
      </c>
      <c r="F609" s="25" t="n">
        <f aca="false">SUM(F610:F611)</f>
        <v>13.6</v>
      </c>
      <c r="G609" s="25" t="n">
        <f aca="false">SUM(G610:G611)</f>
        <v>10.9</v>
      </c>
      <c r="H609" s="25" t="n">
        <f aca="false">SUM(H610:H611)</f>
        <v>7.4</v>
      </c>
      <c r="I609" s="25" t="n">
        <f aca="false">SUM(I610:I611)</f>
        <v>7.8</v>
      </c>
      <c r="J609" s="25" t="n">
        <f aca="false">SUM(J610:J611)</f>
        <v>8.2</v>
      </c>
      <c r="K609" s="25" t="n">
        <f aca="false">SUM(K610:K611)</f>
        <v>7.4</v>
      </c>
      <c r="L609" s="25" t="n">
        <f aca="false">SUM(L610:L611)</f>
        <v>7.4</v>
      </c>
    </row>
    <row r="610" customFormat="false" ht="15" hidden="false" customHeight="true" outlineLevel="0" collapsed="false">
      <c r="A610" s="19"/>
      <c r="B610" s="31" t="s">
        <v>46</v>
      </c>
      <c r="C610" s="31"/>
      <c r="D610" s="32"/>
      <c r="E610" s="25" t="n">
        <f aca="false">SUM(F610:L610)</f>
        <v>62.7</v>
      </c>
      <c r="F610" s="25" t="n">
        <f aca="false">F605+F608+F607</f>
        <v>13.6</v>
      </c>
      <c r="G610" s="25" t="n">
        <f aca="false">G605+G608+G607</f>
        <v>10.9</v>
      </c>
      <c r="H610" s="25" t="n">
        <f aca="false">H605+H608+H607</f>
        <v>7.4</v>
      </c>
      <c r="I610" s="25" t="n">
        <f aca="false">I605+I608+I607</f>
        <v>7.8</v>
      </c>
      <c r="J610" s="25" t="n">
        <f aca="false">J605+J608+J607</f>
        <v>8.2</v>
      </c>
      <c r="K610" s="25" t="n">
        <f aca="false">K605+K608+K607</f>
        <v>7.4</v>
      </c>
      <c r="L610" s="25" t="n">
        <f aca="false">L605+L608+L607</f>
        <v>7.4</v>
      </c>
    </row>
    <row r="611" customFormat="false" ht="15" hidden="false" customHeight="true" outlineLevel="0" collapsed="false">
      <c r="A611" s="19"/>
      <c r="B611" s="31" t="s">
        <v>35</v>
      </c>
      <c r="C611" s="31"/>
      <c r="D611" s="32"/>
      <c r="E611" s="25" t="n">
        <v>0</v>
      </c>
      <c r="F611" s="25" t="n">
        <v>0</v>
      </c>
      <c r="G611" s="25" t="n">
        <v>0</v>
      </c>
      <c r="H611" s="25" t="n">
        <v>0</v>
      </c>
      <c r="I611" s="25" t="n">
        <v>0</v>
      </c>
      <c r="J611" s="25" t="n">
        <v>0</v>
      </c>
      <c r="K611" s="25" t="n">
        <v>0</v>
      </c>
      <c r="L611" s="25" t="n">
        <v>0</v>
      </c>
    </row>
    <row r="612" customFormat="false" ht="15" hidden="false" customHeight="true" outlineLevel="0" collapsed="false">
      <c r="A612" s="31"/>
      <c r="B612" s="31" t="s">
        <v>292</v>
      </c>
      <c r="C612" s="31"/>
      <c r="D612" s="32"/>
      <c r="E612" s="25" t="n">
        <f aca="false">E613+E614</f>
        <v>118203</v>
      </c>
      <c r="F612" s="25" t="n">
        <f aca="false">F613+F614</f>
        <v>22922</v>
      </c>
      <c r="G612" s="25" t="n">
        <f aca="false">G613+G614</f>
        <v>16028.6</v>
      </c>
      <c r="H612" s="25" t="n">
        <f aca="false">H613+H614</f>
        <v>18820.3</v>
      </c>
      <c r="I612" s="25" t="n">
        <f aca="false">I613+I614</f>
        <v>11736.8</v>
      </c>
      <c r="J612" s="25" t="n">
        <f aca="false">J613+J614</f>
        <v>16124</v>
      </c>
      <c r="K612" s="25" t="n">
        <f aca="false">K613+K614</f>
        <v>16032</v>
      </c>
      <c r="L612" s="25" t="n">
        <f aca="false">L613+L614</f>
        <v>16539.3</v>
      </c>
    </row>
    <row r="613" customFormat="false" ht="15" hidden="false" customHeight="true" outlineLevel="0" collapsed="false">
      <c r="A613" s="31"/>
      <c r="B613" s="31" t="s">
        <v>293</v>
      </c>
      <c r="C613" s="31"/>
      <c r="D613" s="32"/>
      <c r="E613" s="25" t="n">
        <f aca="false">E581+E588+E601+E610</f>
        <v>14492.3</v>
      </c>
      <c r="F613" s="25" t="n">
        <f aca="false">F581+F588+F601+F610</f>
        <v>7559.8</v>
      </c>
      <c r="G613" s="25" t="n">
        <f aca="false">G581+G588+G601+G610</f>
        <v>864</v>
      </c>
      <c r="H613" s="25" t="n">
        <f aca="false">H581+H588+H601+H610</f>
        <v>1591.4</v>
      </c>
      <c r="I613" s="25" t="n">
        <f aca="false">I581+I588+I601+I610</f>
        <v>1330.3</v>
      </c>
      <c r="J613" s="25" t="n">
        <f aca="false">J581+J588+J601+J610</f>
        <v>1137.3</v>
      </c>
      <c r="K613" s="25" t="n">
        <f aca="false">K581+K588+K601+K610</f>
        <v>1045.3</v>
      </c>
      <c r="L613" s="25" t="n">
        <f aca="false">L581+L588+L601+L610</f>
        <v>964.2</v>
      </c>
    </row>
    <row r="614" customFormat="false" ht="15" hidden="false" customHeight="true" outlineLevel="0" collapsed="false">
      <c r="A614" s="31"/>
      <c r="B614" s="31" t="s">
        <v>294</v>
      </c>
      <c r="C614" s="31"/>
      <c r="D614" s="32"/>
      <c r="E614" s="25" t="n">
        <f aca="false">E582+E589+E602+E611</f>
        <v>103710.7</v>
      </c>
      <c r="F614" s="25" t="n">
        <f aca="false">F582+F602+F589+F611</f>
        <v>15362.2</v>
      </c>
      <c r="G614" s="25" t="n">
        <f aca="false">G582+G602+G589+G611</f>
        <v>15164.6</v>
      </c>
      <c r="H614" s="25" t="n">
        <f aca="false">H582+H602+H589+H611</f>
        <v>17228.9</v>
      </c>
      <c r="I614" s="25" t="n">
        <f aca="false">I582+I602+I589+I611</f>
        <v>10406.5</v>
      </c>
      <c r="J614" s="25" t="n">
        <f aca="false">J582+J602+J589+J611</f>
        <v>14986.7</v>
      </c>
      <c r="K614" s="25" t="n">
        <f aca="false">K582+K602+K589+K611</f>
        <v>14986.7</v>
      </c>
      <c r="L614" s="25" t="n">
        <f aca="false">L582+L602+L589+L611</f>
        <v>15575.1</v>
      </c>
    </row>
    <row r="615" customFormat="false" ht="15" hidden="false" customHeight="true" outlineLevel="0" collapsed="false">
      <c r="A615" s="31"/>
      <c r="B615" s="31"/>
      <c r="C615" s="31"/>
      <c r="D615" s="32"/>
      <c r="E615" s="25"/>
      <c r="F615" s="25"/>
      <c r="G615" s="25"/>
      <c r="H615" s="25"/>
      <c r="I615" s="25"/>
      <c r="J615" s="25"/>
      <c r="K615" s="79"/>
      <c r="L615" s="79"/>
    </row>
    <row r="616" customFormat="false" ht="15" hidden="false" customHeight="true" outlineLevel="0" collapsed="false">
      <c r="A616" s="31"/>
      <c r="B616" s="31" t="s">
        <v>295</v>
      </c>
      <c r="C616" s="31"/>
      <c r="D616" s="32"/>
      <c r="E616" s="25" t="n">
        <f aca="false">E618+E619+E620</f>
        <v>6676817.66</v>
      </c>
      <c r="F616" s="25" t="n">
        <f aca="false">F618+F619+F620</f>
        <v>1085165.9</v>
      </c>
      <c r="G616" s="25" t="n">
        <f aca="false">G618+G619+G620</f>
        <v>1656361.26</v>
      </c>
      <c r="H616" s="25" t="n">
        <f aca="false">H618+H619+H620</f>
        <v>1020573.3</v>
      </c>
      <c r="I616" s="25" t="n">
        <f aca="false">I618+I619+I620</f>
        <v>729964.2</v>
      </c>
      <c r="J616" s="25" t="n">
        <f aca="false">J618+J619+J620</f>
        <v>659021.3</v>
      </c>
      <c r="K616" s="25" t="n">
        <f aca="false">K618+K619+K620</f>
        <v>656998.4</v>
      </c>
      <c r="L616" s="25" t="n">
        <f aca="false">L618+L619+L620</f>
        <v>868733.3</v>
      </c>
    </row>
    <row r="617" customFormat="false" ht="15" hidden="false" customHeight="true" outlineLevel="0" collapsed="false">
      <c r="A617" s="31"/>
      <c r="B617" s="31" t="s">
        <v>296</v>
      </c>
      <c r="C617" s="31"/>
      <c r="D617" s="32"/>
      <c r="E617" s="25"/>
      <c r="F617" s="25"/>
      <c r="G617" s="25"/>
      <c r="H617" s="25"/>
      <c r="I617" s="25"/>
      <c r="J617" s="25"/>
      <c r="K617" s="25"/>
      <c r="L617" s="25"/>
    </row>
    <row r="618" customFormat="false" ht="15" hidden="false" customHeight="true" outlineLevel="0" collapsed="false">
      <c r="A618" s="31"/>
      <c r="B618" s="31" t="s">
        <v>46</v>
      </c>
      <c r="C618" s="31"/>
      <c r="D618" s="25"/>
      <c r="E618" s="25" t="n">
        <f aca="false">E26+E92+E180+E552+E562+E613</f>
        <v>1831723.66</v>
      </c>
      <c r="F618" s="25" t="n">
        <f aca="false">F26+F92+F180+F552+F562+F613</f>
        <v>232688.6</v>
      </c>
      <c r="G618" s="25" t="n">
        <f aca="false">G26+G92+G180+G552+G562+G613</f>
        <v>269882.46</v>
      </c>
      <c r="H618" s="25" t="n">
        <f aca="false">H26+H92+H180+H552+H562+H613</f>
        <v>319299.7</v>
      </c>
      <c r="I618" s="25" t="n">
        <f aca="false">I26+I92+I180+I552+I562+I613</f>
        <v>272896.1</v>
      </c>
      <c r="J618" s="25" t="n">
        <f aca="false">J26+J92+J180+J552+J562+J613</f>
        <v>235681.3</v>
      </c>
      <c r="K618" s="25" t="n">
        <f aca="false">K26+K92+K180+K552+K562+K613</f>
        <v>238757.5</v>
      </c>
      <c r="L618" s="25" t="n">
        <f aca="false">L26+L92+L180+L552+L562+L613</f>
        <v>262518</v>
      </c>
    </row>
    <row r="619" customFormat="false" ht="15" hidden="false" customHeight="true" outlineLevel="0" collapsed="false">
      <c r="A619" s="31"/>
      <c r="B619" s="31" t="s">
        <v>297</v>
      </c>
      <c r="C619" s="31"/>
      <c r="D619" s="25"/>
      <c r="E619" s="25" t="n">
        <f aca="false">E27+E93+E181+E553+E563+E614</f>
        <v>4516801.7</v>
      </c>
      <c r="F619" s="25" t="n">
        <f aca="false">F27+F93+F181+F553+F563+F614</f>
        <v>800955.6</v>
      </c>
      <c r="G619" s="25" t="n">
        <f aca="false">G27+G93+G181+G553+G563+G614</f>
        <v>1205063.3</v>
      </c>
      <c r="H619" s="25" t="n">
        <f aca="false">H27+H93+H181+H553+H563+H614</f>
        <v>685499</v>
      </c>
      <c r="I619" s="25" t="n">
        <f aca="false">I27+I93+I181+I553+I563+I614</f>
        <v>438510.2</v>
      </c>
      <c r="J619" s="25" t="n">
        <f aca="false">J27+J93+J181+J553+J563+J614</f>
        <v>404467.4</v>
      </c>
      <c r="K619" s="25" t="n">
        <f aca="false">K27+K93+K181+K553+K563+K614</f>
        <v>399368.3</v>
      </c>
      <c r="L619" s="25" t="n">
        <f aca="false">L27+L93+L181+L553+L563+L614</f>
        <v>582937.9</v>
      </c>
    </row>
    <row r="620" customFormat="false" ht="15" hidden="false" customHeight="true" outlineLevel="0" collapsed="false">
      <c r="A620" s="31"/>
      <c r="B620" s="80" t="s">
        <v>47</v>
      </c>
      <c r="C620" s="81"/>
      <c r="D620" s="82"/>
      <c r="E620" s="24" t="n">
        <f aca="false">E554+E94+E182</f>
        <v>328292.3</v>
      </c>
      <c r="F620" s="24" t="n">
        <f aca="false">F554+F94+F182</f>
        <v>51521.7</v>
      </c>
      <c r="G620" s="24" t="n">
        <f aca="false">G554+G94+G182</f>
        <v>181415.5</v>
      </c>
      <c r="H620" s="24" t="n">
        <f aca="false">H554+H94+H182</f>
        <v>15774.6</v>
      </c>
      <c r="I620" s="24" t="n">
        <f aca="false">I554+I94+I182</f>
        <v>18557.9</v>
      </c>
      <c r="J620" s="24" t="n">
        <f aca="false">J554+J94+J182</f>
        <v>18872.6</v>
      </c>
      <c r="K620" s="24" t="n">
        <f aca="false">K554+K94+K182</f>
        <v>18872.6</v>
      </c>
      <c r="L620" s="24" t="n">
        <f aca="false">L554+L94+L182</f>
        <v>23277.4</v>
      </c>
      <c r="M620" s="83" t="s">
        <v>298</v>
      </c>
    </row>
    <row r="621" customFormat="false" ht="15.75" hidden="false" customHeight="false" outlineLevel="0" collapsed="false">
      <c r="A621" s="84"/>
      <c r="B621" s="85"/>
      <c r="C621" s="86"/>
      <c r="D621" s="87"/>
      <c r="E621" s="87"/>
      <c r="F621" s="87"/>
      <c r="G621" s="87"/>
      <c r="H621" s="87"/>
      <c r="I621" s="87"/>
      <c r="J621" s="87"/>
    </row>
    <row r="622" customFormat="false" ht="15" hidden="false" customHeight="false" outlineLevel="0" collapsed="false">
      <c r="A622" s="84"/>
      <c r="B622" s="84"/>
      <c r="C622" s="84"/>
      <c r="D622" s="88"/>
      <c r="E622" s="89"/>
      <c r="F622" s="89"/>
      <c r="G622" s="90"/>
      <c r="H622" s="91"/>
      <c r="I622" s="91"/>
      <c r="J622" s="91"/>
    </row>
    <row r="623" customFormat="false" ht="15" hidden="false" customHeight="false" outlineLevel="0" collapsed="false">
      <c r="A623" s="84"/>
      <c r="B623" s="84"/>
      <c r="C623" s="84"/>
      <c r="D623" s="88"/>
      <c r="E623" s="89"/>
      <c r="F623" s="89"/>
      <c r="G623" s="90"/>
      <c r="H623" s="91"/>
      <c r="I623" s="91"/>
      <c r="J623" s="91"/>
    </row>
    <row r="624" customFormat="false" ht="15" hidden="false" customHeight="false" outlineLevel="0" collapsed="false">
      <c r="A624" s="84"/>
      <c r="B624" s="84"/>
      <c r="C624" s="84"/>
      <c r="D624" s="89"/>
      <c r="E624" s="89"/>
      <c r="F624" s="89"/>
      <c r="G624" s="92"/>
      <c r="H624" s="93"/>
      <c r="I624" s="93"/>
      <c r="J624" s="93"/>
    </row>
    <row r="625" customFormat="false" ht="15" hidden="false" customHeight="false" outlineLevel="0" collapsed="false">
      <c r="A625" s="84"/>
      <c r="B625" s="84"/>
      <c r="C625" s="84"/>
      <c r="D625" s="89"/>
      <c r="E625" s="89"/>
      <c r="F625" s="89"/>
      <c r="G625" s="90"/>
      <c r="H625" s="91"/>
      <c r="I625" s="91"/>
      <c r="J625" s="91"/>
    </row>
    <row r="626" customFormat="false" ht="15" hidden="false" customHeight="false" outlineLevel="0" collapsed="false">
      <c r="A626" s="84"/>
      <c r="B626" s="94"/>
      <c r="C626" s="94"/>
      <c r="D626" s="94"/>
      <c r="E626" s="95"/>
      <c r="F626" s="95"/>
      <c r="G626" s="96"/>
    </row>
    <row r="627" customFormat="false" ht="15" hidden="false" customHeight="false" outlineLevel="0" collapsed="false">
      <c r="A627" s="97"/>
      <c r="B627" s="98"/>
      <c r="C627" s="97"/>
      <c r="D627" s="94"/>
      <c r="E627" s="96"/>
      <c r="F627" s="96"/>
      <c r="G627" s="96"/>
    </row>
    <row r="628" customFormat="false" ht="15" hidden="false" customHeight="false" outlineLevel="0" collapsed="false">
      <c r="A628" s="97"/>
      <c r="B628" s="98"/>
      <c r="C628" s="97"/>
      <c r="D628" s="94"/>
      <c r="E628" s="96"/>
      <c r="F628" s="96"/>
      <c r="G628" s="96"/>
    </row>
    <row r="629" customFormat="false" ht="15" hidden="false" customHeight="false" outlineLevel="0" collapsed="false">
      <c r="B629" s="83"/>
      <c r="D629" s="99"/>
    </row>
    <row r="630" customFormat="false" ht="15" hidden="false" customHeight="false" outlineLevel="0" collapsed="false">
      <c r="B630" s="83"/>
      <c r="D630" s="99"/>
    </row>
    <row r="631" customFormat="false" ht="15" hidden="false" customHeight="false" outlineLevel="0" collapsed="false">
      <c r="B631" s="83"/>
      <c r="D631" s="99"/>
    </row>
  </sheetData>
  <mergeCells count="534">
    <mergeCell ref="G3:L3"/>
    <mergeCell ref="G4:L4"/>
    <mergeCell ref="G5:J5"/>
    <mergeCell ref="G6:L6"/>
    <mergeCell ref="A8:L8"/>
    <mergeCell ref="A9:A12"/>
    <mergeCell ref="B9:B12"/>
    <mergeCell ref="C9:C12"/>
    <mergeCell ref="D9:D12"/>
    <mergeCell ref="E9:E12"/>
    <mergeCell ref="F9:L11"/>
    <mergeCell ref="A14:L14"/>
    <mergeCell ref="A15:L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L28"/>
    <mergeCell ref="A29:L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A44:L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A56:L56"/>
    <mergeCell ref="A58:L58"/>
    <mergeCell ref="A59:A60"/>
    <mergeCell ref="B59:B60"/>
    <mergeCell ref="C59:C60"/>
    <mergeCell ref="A61:A63"/>
    <mergeCell ref="A64:L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L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L95"/>
    <mergeCell ref="A96:L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4"/>
    <mergeCell ref="A115:L115"/>
    <mergeCell ref="A116:A117"/>
    <mergeCell ref="B116:B117"/>
    <mergeCell ref="C116:C117"/>
    <mergeCell ref="A118:A119"/>
    <mergeCell ref="B118:B119"/>
    <mergeCell ref="C118:C119"/>
    <mergeCell ref="A120:A122"/>
    <mergeCell ref="B120:B122"/>
    <mergeCell ref="C120:C121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0"/>
    <mergeCell ref="B129:B130"/>
    <mergeCell ref="C129:C130"/>
    <mergeCell ref="A131:A133"/>
    <mergeCell ref="A134:L134"/>
    <mergeCell ref="A135:A136"/>
    <mergeCell ref="B135:B136"/>
    <mergeCell ref="C135:C136"/>
    <mergeCell ref="A137:A138"/>
    <mergeCell ref="B137:B138"/>
    <mergeCell ref="C137:C138"/>
    <mergeCell ref="A139:A141"/>
    <mergeCell ref="B139:B141"/>
    <mergeCell ref="C139:C140"/>
    <mergeCell ref="A142:A143"/>
    <mergeCell ref="B142:B143"/>
    <mergeCell ref="C142:C143"/>
    <mergeCell ref="A144:A146"/>
    <mergeCell ref="A147:L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8"/>
    <mergeCell ref="B156:B158"/>
    <mergeCell ref="C156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2"/>
    <mergeCell ref="B169:B172"/>
    <mergeCell ref="C169:C172"/>
    <mergeCell ref="A173:A174"/>
    <mergeCell ref="B173:B174"/>
    <mergeCell ref="C173:C174"/>
    <mergeCell ref="A175:A178"/>
    <mergeCell ref="A179:A182"/>
    <mergeCell ref="A183:L183"/>
    <mergeCell ref="A184:L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2"/>
    <mergeCell ref="B260:B262"/>
    <mergeCell ref="C260:C274"/>
    <mergeCell ref="A263:A265"/>
    <mergeCell ref="B263:B265"/>
    <mergeCell ref="A266:A268"/>
    <mergeCell ref="B266:B268"/>
    <mergeCell ref="A269:A271"/>
    <mergeCell ref="B269:B271"/>
    <mergeCell ref="A272:A274"/>
    <mergeCell ref="B272:B274"/>
    <mergeCell ref="A275:A277"/>
    <mergeCell ref="B275:B277"/>
    <mergeCell ref="C275:C289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C290:C304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C305:C319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0:A322"/>
    <mergeCell ref="B320:B322"/>
    <mergeCell ref="C320:C334"/>
    <mergeCell ref="A323:A325"/>
    <mergeCell ref="B323:B325"/>
    <mergeCell ref="A326:A328"/>
    <mergeCell ref="B326:B328"/>
    <mergeCell ref="A329:A331"/>
    <mergeCell ref="B329:B331"/>
    <mergeCell ref="A332:A334"/>
    <mergeCell ref="B332:B334"/>
    <mergeCell ref="A335:A337"/>
    <mergeCell ref="B335:B337"/>
    <mergeCell ref="C335:C349"/>
    <mergeCell ref="A338:A340"/>
    <mergeCell ref="B338:B340"/>
    <mergeCell ref="A341:A343"/>
    <mergeCell ref="B341:B343"/>
    <mergeCell ref="A344:A346"/>
    <mergeCell ref="B344:B346"/>
    <mergeCell ref="A347:A349"/>
    <mergeCell ref="B347:B349"/>
    <mergeCell ref="A350:A352"/>
    <mergeCell ref="B350:B352"/>
    <mergeCell ref="C350:C352"/>
    <mergeCell ref="A353:A355"/>
    <mergeCell ref="B353:B355"/>
    <mergeCell ref="C353:C355"/>
    <mergeCell ref="A357:A359"/>
    <mergeCell ref="A360:L360"/>
    <mergeCell ref="A361:A363"/>
    <mergeCell ref="B361:B363"/>
    <mergeCell ref="C361:C363"/>
    <mergeCell ref="A364:A367"/>
    <mergeCell ref="B364:B367"/>
    <mergeCell ref="C364:C367"/>
    <mergeCell ref="A368:A370"/>
    <mergeCell ref="B368:B370"/>
    <mergeCell ref="C368:C370"/>
    <mergeCell ref="A371:A373"/>
    <mergeCell ref="B371:B373"/>
    <mergeCell ref="C371:C373"/>
    <mergeCell ref="A374:A376"/>
    <mergeCell ref="B374:B376"/>
    <mergeCell ref="C374:C376"/>
    <mergeCell ref="A377:A379"/>
    <mergeCell ref="B377:B379"/>
    <mergeCell ref="C377:C379"/>
    <mergeCell ref="A380:A381"/>
    <mergeCell ref="B380:B381"/>
    <mergeCell ref="C380:C381"/>
    <mergeCell ref="A382:A383"/>
    <mergeCell ref="B382:B383"/>
    <mergeCell ref="C382:C383"/>
    <mergeCell ref="A384:A386"/>
    <mergeCell ref="B384:B386"/>
    <mergeCell ref="C384:C386"/>
    <mergeCell ref="A387:A389"/>
    <mergeCell ref="A391:L391"/>
    <mergeCell ref="A392:A394"/>
    <mergeCell ref="B392:B394"/>
    <mergeCell ref="C392:C403"/>
    <mergeCell ref="A395:A397"/>
    <mergeCell ref="B395:B397"/>
    <mergeCell ref="A398:A400"/>
    <mergeCell ref="B398:B400"/>
    <mergeCell ref="A401:A403"/>
    <mergeCell ref="B401:B403"/>
    <mergeCell ref="A404:A406"/>
    <mergeCell ref="B404:B406"/>
    <mergeCell ref="C404:C415"/>
    <mergeCell ref="A407:A409"/>
    <mergeCell ref="B407:B409"/>
    <mergeCell ref="A410:A412"/>
    <mergeCell ref="B410:B412"/>
    <mergeCell ref="A413:A415"/>
    <mergeCell ref="B413:B415"/>
    <mergeCell ref="A416:A418"/>
    <mergeCell ref="B416:B418"/>
    <mergeCell ref="C416:C427"/>
    <mergeCell ref="A419:A421"/>
    <mergeCell ref="B419:B421"/>
    <mergeCell ref="A422:A424"/>
    <mergeCell ref="B422:B424"/>
    <mergeCell ref="A425:A427"/>
    <mergeCell ref="B425:B427"/>
    <mergeCell ref="A428:A430"/>
    <mergeCell ref="B428:B430"/>
    <mergeCell ref="C428:C439"/>
    <mergeCell ref="A431:A433"/>
    <mergeCell ref="B431:B433"/>
    <mergeCell ref="A434:A436"/>
    <mergeCell ref="B434:B436"/>
    <mergeCell ref="A437:A439"/>
    <mergeCell ref="B437:B439"/>
    <mergeCell ref="A440:A442"/>
    <mergeCell ref="B440:B442"/>
    <mergeCell ref="C440:C451"/>
    <mergeCell ref="A443:A445"/>
    <mergeCell ref="B443:B445"/>
    <mergeCell ref="A446:A448"/>
    <mergeCell ref="B446:B448"/>
    <mergeCell ref="A449:A451"/>
    <mergeCell ref="B449:B451"/>
    <mergeCell ref="A452:A454"/>
    <mergeCell ref="B452:B454"/>
    <mergeCell ref="C452:C463"/>
    <mergeCell ref="A455:A457"/>
    <mergeCell ref="B455:B457"/>
    <mergeCell ref="A458:A460"/>
    <mergeCell ref="B458:B460"/>
    <mergeCell ref="A461:A463"/>
    <mergeCell ref="B461:B463"/>
    <mergeCell ref="A464:A466"/>
    <mergeCell ref="B464:B466"/>
    <mergeCell ref="C464:C475"/>
    <mergeCell ref="A467:A469"/>
    <mergeCell ref="B467:B469"/>
    <mergeCell ref="A470:A472"/>
    <mergeCell ref="B470:B472"/>
    <mergeCell ref="A473:A475"/>
    <mergeCell ref="B473:B475"/>
    <mergeCell ref="A476:A478"/>
    <mergeCell ref="B476:B478"/>
    <mergeCell ref="C476:C487"/>
    <mergeCell ref="A479:A481"/>
    <mergeCell ref="B479:B481"/>
    <mergeCell ref="A482:A484"/>
    <mergeCell ref="B482:B484"/>
    <mergeCell ref="A485:A487"/>
    <mergeCell ref="B485:B487"/>
    <mergeCell ref="A488:A490"/>
    <mergeCell ref="B488:B490"/>
    <mergeCell ref="C488:C499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C500:C511"/>
    <mergeCell ref="A503:A505"/>
    <mergeCell ref="B503:B505"/>
    <mergeCell ref="A506:A508"/>
    <mergeCell ref="B506:B508"/>
    <mergeCell ref="A509:A511"/>
    <mergeCell ref="B509:B511"/>
    <mergeCell ref="A512:A514"/>
    <mergeCell ref="B512:B514"/>
    <mergeCell ref="C512:C523"/>
    <mergeCell ref="A515:A517"/>
    <mergeCell ref="B515:B517"/>
    <mergeCell ref="A518:A520"/>
    <mergeCell ref="B518:B520"/>
    <mergeCell ref="A521:A523"/>
    <mergeCell ref="B521:B523"/>
    <mergeCell ref="A524:A526"/>
    <mergeCell ref="B524:B526"/>
    <mergeCell ref="C524:C529"/>
    <mergeCell ref="A527:A529"/>
    <mergeCell ref="B527:B529"/>
    <mergeCell ref="A530:A532"/>
    <mergeCell ref="B530:B532"/>
    <mergeCell ref="C530:C532"/>
    <mergeCell ref="A533:A535"/>
    <mergeCell ref="A536:L536"/>
    <mergeCell ref="A537:A539"/>
    <mergeCell ref="B537:B539"/>
    <mergeCell ref="C537:C539"/>
    <mergeCell ref="A540:A542"/>
    <mergeCell ref="B540:B542"/>
    <mergeCell ref="C540:C542"/>
    <mergeCell ref="A543:A546"/>
    <mergeCell ref="B543:B546"/>
    <mergeCell ref="C543:C546"/>
    <mergeCell ref="A547:A549"/>
    <mergeCell ref="A551:A553"/>
    <mergeCell ref="A555:L555"/>
    <mergeCell ref="A556:A557"/>
    <mergeCell ref="B556:B557"/>
    <mergeCell ref="C556:C557"/>
    <mergeCell ref="A558:A560"/>
    <mergeCell ref="B558:B560"/>
    <mergeCell ref="C558:C559"/>
    <mergeCell ref="A561:A563"/>
    <mergeCell ref="A564:L564"/>
    <mergeCell ref="A565:L565"/>
    <mergeCell ref="A566:A567"/>
    <mergeCell ref="B566:B567"/>
    <mergeCell ref="C566:C567"/>
    <mergeCell ref="A568:A569"/>
    <mergeCell ref="B568:B569"/>
    <mergeCell ref="C568:C569"/>
    <mergeCell ref="A570:A572"/>
    <mergeCell ref="B570:B572"/>
    <mergeCell ref="C570:C572"/>
    <mergeCell ref="A573:A574"/>
    <mergeCell ref="B573:B574"/>
    <mergeCell ref="C573:C574"/>
    <mergeCell ref="A575:A576"/>
    <mergeCell ref="B575:B576"/>
    <mergeCell ref="C575:C576"/>
    <mergeCell ref="B577:B579"/>
    <mergeCell ref="C577:C579"/>
    <mergeCell ref="A580:A582"/>
    <mergeCell ref="A583:L583"/>
    <mergeCell ref="A584:A586"/>
    <mergeCell ref="B584:B586"/>
    <mergeCell ref="A587:A589"/>
    <mergeCell ref="A590:L590"/>
    <mergeCell ref="A591:A593"/>
    <mergeCell ref="B591:B593"/>
    <mergeCell ref="C591:C592"/>
    <mergeCell ref="A594:A596"/>
    <mergeCell ref="B594:B596"/>
    <mergeCell ref="C594:C595"/>
    <mergeCell ref="A597:A599"/>
    <mergeCell ref="B597:B599"/>
    <mergeCell ref="C597:C598"/>
    <mergeCell ref="A600:A602"/>
    <mergeCell ref="A603:L603"/>
    <mergeCell ref="A604:A605"/>
    <mergeCell ref="B604:B605"/>
    <mergeCell ref="C604:C605"/>
    <mergeCell ref="A606:A608"/>
    <mergeCell ref="B606:B608"/>
    <mergeCell ref="C606:C607"/>
    <mergeCell ref="A609:A611"/>
    <mergeCell ref="A612:A615"/>
    <mergeCell ref="A616:A620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K616:K617"/>
    <mergeCell ref="L616:L617"/>
    <mergeCell ref="A622:A626"/>
    <mergeCell ref="C622:C623"/>
    <mergeCell ref="D622:D623"/>
    <mergeCell ref="E622:E623"/>
    <mergeCell ref="F622:F623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Семибратова</cp:lastModifiedBy>
  <cp:lastPrinted>2024-01-31T07:05:21Z</cp:lastPrinted>
  <dcterms:modified xsi:type="dcterms:W3CDTF">2024-11-26T06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