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ое обеспечение" sheetId="1" state="visible" r:id="rId2"/>
  </sheets>
  <definedNames>
    <definedName function="false" hidden="false" localSheetId="0" name="_xlnm.Print_Area" vbProcedure="false">'Ресурсное обеспечение'!$A$1:$K$608</definedName>
    <definedName function="false" hidden="false" localSheetId="0" name="Z_5B0FE5BF_4160_48C2_BACF_8EBF986F29E1__wvu_PrintTitles" vbProcedure="false">NA()</definedName>
    <definedName function="false" hidden="false" localSheetId="0" name="Z_5B0FE5BF_4160_48C2_BACF_8EBF986F29E1__wvu_Row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27</xdr:rowOff>
              </xdr:from>
              <xdr:to>
                <xdr:col>3</xdr:col>
                <xdr:colOff>17</xdr:colOff>
                <xdr:row>148</xdr:row>
                <xdr:rowOff>-4</xdr:rowOff>
              </xdr:to>
            </anchor>
          </commentPr>
        </mc:Choice>
        <mc:Fallback/>
      </mc:AlternateContent>
    </comment>
    <comment ref="B1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30</xdr:rowOff>
              </xdr:from>
              <xdr:to>
                <xdr:col>3</xdr:col>
                <xdr:colOff>17</xdr:colOff>
                <xdr:row>152</xdr:row>
                <xdr:rowOff>15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27</xdr:rowOff>
              </xdr:from>
              <xdr:to>
                <xdr:col>3</xdr:col>
                <xdr:colOff>17</xdr:colOff>
                <xdr:row>154</xdr:row>
                <xdr:rowOff>20</xdr:rowOff>
              </xdr:to>
            </anchor>
          </commentPr>
        </mc:Choice>
        <mc:Fallback/>
      </mc:AlternateContent>
    </comment>
    <comment ref="B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4</xdr:row>
                <xdr:rowOff>32</xdr:rowOff>
              </xdr:from>
              <xdr:to>
                <xdr:col>3</xdr:col>
                <xdr:colOff>17</xdr:colOff>
                <xdr:row>156</xdr:row>
                <xdr:rowOff>34</xdr:rowOff>
              </xdr:to>
            </anchor>
          </commentPr>
        </mc:Choice>
        <mc:Fallback/>
      </mc:AlternateContent>
    </comment>
    <comment ref="G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 Л. Саматова: перенесено  с  п.3  данного подраздела раздела  в п.2  сумма - 10,7  рубл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8</xdr:row>
                <xdr:rowOff>13</xdr:rowOff>
              </xdr:from>
              <xdr:to>
                <xdr:col>8</xdr:col>
                <xdr:colOff>57</xdr:colOff>
                <xdr:row>81</xdr:row>
                <xdr:rowOff>3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100,0 тыс. рубл перенесли на п. 4 (Ренкевич Л.М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10</xdr:rowOff>
              </xdr:from>
              <xdr:to>
                <xdr:col>8</xdr:col>
                <xdr:colOff>57</xdr:colOff>
                <xdr:row>99</xdr:row>
                <xdr:rowOff>3</xdr:rowOff>
              </xdr:to>
            </anchor>
          </commentPr>
        </mc:Choice>
        <mc:Fallback/>
      </mc:AlternateContent>
    </comment>
    <comment ref="G3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ОБ - 77%  ФБ - 2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49</xdr:row>
                <xdr:rowOff>13</xdr:rowOff>
              </xdr:from>
              <xdr:to>
                <xdr:col>8</xdr:col>
                <xdr:colOff>51</xdr:colOff>
                <xdr:row>35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4" uniqueCount="301">
  <si>
    <t xml:space="preserve">ПРИЛОЖЕНИЕ 2</t>
  </si>
  <si>
    <t xml:space="preserve">Приложение</t>
  </si>
  <si>
    <t xml:space="preserve">к постановлению администрации
муниципального образования
"Городской округ Ногликский"
от 26 декабря 2022 года № 740</t>
  </si>
  <si>
    <t xml:space="preserve">к постановлению администрации</t>
  </si>
  <si>
    <t xml:space="preserve">от 10 марта 2020 года № 111 </t>
  </si>
  <si>
    <t xml:space="preserve">"Приложение 3 часть 2 
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
муниципального образования
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04.2015 № 253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"Приложение 3 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ую поста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04.2015 № 2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</si>
  <si>
    <t xml:space="preserve">N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 финансирования (тыс.рублей)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1. Обеспечение качества и доступности дошкольного образования. </t>
  </si>
  <si>
    <t xml:space="preserve">1.1 Обеспечение качества и доступности дошкольного образования. 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4</t>
  </si>
  <si>
    <t xml:space="preserve">Награждение образовательных учреждений к юбилейным датам </t>
  </si>
  <si>
    <t xml:space="preserve">Итого по разделу 1 , в том числе </t>
  </si>
  <si>
    <t xml:space="preserve"> Местный бюджет</t>
  </si>
  <si>
    <t xml:space="preserve">Областной бюджет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ФБ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Итого по разделу 2.1 , в том числе </t>
  </si>
  <si>
    <t xml:space="preserve">Местный бюджет</t>
  </si>
  <si>
    <t xml:space="preserve">Федеральный бюджет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 , в том числе 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Руководители ОУ, заведую щие МБДОУ</t>
  </si>
  <si>
    <t xml:space="preserve">Без затрат</t>
  </si>
  <si>
    <t xml:space="preserve">2.4.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 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/ Руководители  ОУ</t>
  </si>
  <si>
    <t xml:space="preserve">Департамент соцполитикки/   Отдел образования, Руководители ОУ</t>
  </si>
  <si>
    <t xml:space="preserve">Администрация</t>
  </si>
  <si>
    <t xml:space="preserve">Итого по разделу 2.5 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и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уцполитики/  Руководители ОУ</t>
  </si>
  <si>
    <t xml:space="preserve">Итого по разделу 2.6 , в том числе </t>
  </si>
  <si>
    <t xml:space="preserve">Итого по разделу 2, в том числе 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дитики/  Руководители ОУ </t>
  </si>
  <si>
    <t xml:space="preserve">Развитие сети волонтерских отрядов и их  поддержка </t>
  </si>
  <si>
    <t xml:space="preserve">Департамент соцполитики/ Руководители ОУ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Департамает соцполитики/ Отдел образования</t>
  </si>
  <si>
    <t xml:space="preserve">Обеспечение персонифицированного финансирования дополнительного образования детей</t>
  </si>
  <si>
    <t xml:space="preserve">Департамент соцполитики/ МАУ "СК "Арена" / Руководители ОУ</t>
  </si>
  <si>
    <t xml:space="preserve">Итого по разделу 3.1 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,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Руководители ОУ </t>
  </si>
  <si>
    <t xml:space="preserve">Организация районных и участие в областых научно-практических конференцииях, конкурсах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"Школа безопасности"</t>
  </si>
  <si>
    <t xml:space="preserve">Подготовка и участие в областных мероприятиях  "Казачий сполох",  "Казачок"</t>
  </si>
  <si>
    <t xml:space="preserve">Развитие детско-юношеского общественного движения "ЮНАРМИЯ"</t>
  </si>
  <si>
    <t xml:space="preserve">Департамент мсоцполитики /Руководители ОУ</t>
  </si>
  <si>
    <t xml:space="preserve">Итого по разделу 3.2 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Руководители ОУ</t>
  </si>
  <si>
    <t xml:space="preserve">Проведение  «Бала отличников»  </t>
  </si>
  <si>
    <t xml:space="preserve">Итого по разделу 3.3 , в том числе </t>
  </si>
  <si>
    <t xml:space="preserve">3.4.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Отдел по социальным вопросам и КМНС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Департамент соцпролитики/ Руководители ОУ, Заведующи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ОБ 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мент соцполитики/ Руководители ОУ</t>
  </si>
  <si>
    <t xml:space="preserve">Организация питания обучающихся в учреждениях, реализующих программу дошкольного образования</t>
  </si>
  <si>
    <t xml:space="preserve">Итого по разделу 3.4 , в том числе </t>
  </si>
  <si>
    <t xml:space="preserve">Итого по разделу 3 , в том числе</t>
  </si>
  <si>
    <t xml:space="preserve">4. 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МБДОУ детский сад № 1 "Светлячок" пгт. Ноглики</t>
  </si>
  <si>
    <t xml:space="preserve">Департамент соцполитики / заведующая МБДОУ 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"Ромашка"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"Островок"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"Березка" пгт. Ноглики</t>
  </si>
  <si>
    <t xml:space="preserve">.4.1.</t>
  </si>
  <si>
    <t xml:space="preserve">4.2.</t>
  </si>
  <si>
    <t xml:space="preserve">4.3.</t>
  </si>
  <si>
    <t xml:space="preserve">4.4.</t>
  </si>
  <si>
    <t xml:space="preserve">5</t>
  </si>
  <si>
    <t xml:space="preserve">МБДОУ детский сад № 11 "Сказка" пгт. Ноглики</t>
  </si>
  <si>
    <t xml:space="preserve">5.1.</t>
  </si>
  <si>
    <t xml:space="preserve">5.2.</t>
  </si>
  <si>
    <t xml:space="preserve">5.3.</t>
  </si>
  <si>
    <t xml:space="preserve">5.4.</t>
  </si>
  <si>
    <t xml:space="preserve">6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8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9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10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11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12</t>
  </si>
  <si>
    <t xml:space="preserve">Благоустройство школьного стадиона при МБОУ СОШ № 1 пгт. Ноглики имени Героя Советского Союза Г.П. Петрова, разработка ПСД</t>
  </si>
  <si>
    <t xml:space="preserve">Администрация МО / Отдел строительства и архитектуры</t>
  </si>
  <si>
    <t xml:space="preserve">Итого по разделу  4.1 ,  в том числе </t>
  </si>
  <si>
    <t xml:space="preserve">4.2.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 Детский сад на 110 мест в пгт.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Ноглики  </t>
  </si>
  <si>
    <t xml:space="preserve">Администраци я МО /Отдел строительства и архитектуры </t>
  </si>
  <si>
    <t xml:space="preserve">"Спортивный зал для СОШ № 1 пгт. Ноглики"</t>
  </si>
  <si>
    <t xml:space="preserve">Администрация МО/ Отдел строительства и архитектуры </t>
  </si>
  <si>
    <t xml:space="preserve">"Спортивный зал  МБОУ Гимназия пгт. Ноглики" </t>
  </si>
  <si>
    <t xml:space="preserve">Админитстрация МО/ Отдел строительства и архитектуры </t>
  </si>
  <si>
    <t xml:space="preserve">7</t>
  </si>
  <si>
    <t xml:space="preserve">Содержание службы заказчика-застройщика (технического надзора)</t>
  </si>
  <si>
    <t xml:space="preserve">Осуществление авторского надзора за осуществлением строительства объектов капитального строительства</t>
  </si>
  <si>
    <t xml:space="preserve">Здание дополнительного образования в пгт.Ноглики</t>
  </si>
  <si>
    <t xml:space="preserve">Итого по разделу  4.2 ,  в том числе </t>
  </si>
  <si>
    <t xml:space="preserve">4.3 Мероприятия по обеспечению антитеррористической безопасности образовательных организаций</t>
  </si>
  <si>
    <t xml:space="preserve"> Департамент соцполитики/ Заведующая МБДОУ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, ЧОО</t>
  </si>
  <si>
    <t xml:space="preserve">4.1.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Департамент соцполиьтики/ директор МБОУ ДО ЦТиВ </t>
  </si>
  <si>
    <t xml:space="preserve">МБОУ ДО ДШИ пгт. Ноглики</t>
  </si>
  <si>
    <t xml:space="preserve">Департамент соцполиьтики/ директор МБОУ ДО ДШИ</t>
  </si>
  <si>
    <t xml:space="preserve">12.1.</t>
  </si>
  <si>
    <t xml:space="preserve">Итого по разделу 4.3 , в том числе </t>
  </si>
  <si>
    <t xml:space="preserve">4.4 Реализация национального проекта "Образование"</t>
  </si>
  <si>
    <t xml:space="preserve">Региональный проект "Цифровая образовательная среда"</t>
  </si>
  <si>
    <t xml:space="preserve">Департамент соцполитики/ Отдел образования/ Руководители ОУ</t>
  </si>
  <si>
    <t xml:space="preserve">Региональный проект "Успех каждого ребенка"</t>
  </si>
  <si>
    <t xml:space="preserve">Региональный проект "Современная школа"</t>
  </si>
  <si>
    <t xml:space="preserve">Итого по разделу 4.4 , в том числе </t>
  </si>
  <si>
    <t xml:space="preserve">Итого по разделу 4,  в том числе</t>
  </si>
  <si>
    <t xml:space="preserve">5.  Отдых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Департамент соцполитики/  Руководители ОУ </t>
  </si>
  <si>
    <t xml:space="preserve">Итого по разделу  5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  государственные награды и 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"Городской округ Ногликский"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Итого по разделу  6.1., в том числе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</t>
  </si>
  <si>
    <t xml:space="preserve">Отдел образования</t>
  </si>
  <si>
    <t xml:space="preserve">Итого по разделу  6.2., в том числе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 Руководители ОУ </t>
  </si>
  <si>
    <t xml:space="preserve">Поощрение  работников системы  образования</t>
  </si>
  <si>
    <t xml:space="preserve">Департамент моцполитики/ Отдел образования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Итого по разделу  6.3. 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Департамент соцполитики/ Отдел образования </t>
  </si>
  <si>
    <t xml:space="preserve">Итого по разделу  6.4. , в том числе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19"/>
  <sheetViews>
    <sheetView showFormulas="false" showGridLines="true" showRowColHeaders="true" showZeros="true" rightToLeft="false" tabSelected="true" showOutlineSymbols="true" defaultGridColor="true" view="pageBreakPreview" topLeftCell="D2" colorId="64" zoomScale="100" zoomScaleNormal="100" zoomScalePageLayoutView="100" workbookViewId="0">
      <selection pane="topLeft" activeCell="K605" activeCellId="0" sqref="K6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7"/>
    <col collapsed="false" customWidth="true" hidden="false" outlineLevel="0" max="3" min="3" style="1" width="20.41"/>
    <col collapsed="false" customWidth="true" hidden="false" outlineLevel="0" max="4" min="4" style="2" width="14.28"/>
    <col collapsed="false" customWidth="true" hidden="false" outlineLevel="0" max="5" min="5" style="3" width="13.41"/>
    <col collapsed="false" customWidth="true" hidden="false" outlineLevel="0" max="10" min="6" style="3" width="14.99"/>
    <col collapsed="false" customWidth="true" hidden="false" outlineLevel="0" max="11" min="11" style="4" width="2.84"/>
    <col collapsed="false" customWidth="true" hidden="false" outlineLevel="0" max="15" min="12" style="5" width="13.14"/>
    <col collapsed="false" customWidth="false" hidden="false" outlineLevel="0" max="257" min="16" style="5" width="9.14"/>
  </cols>
  <sheetData>
    <row r="1" customFormat="false" ht="15" hidden="true" customHeight="false" outlineLevel="0" collapsed="false"/>
    <row r="2" customFormat="false" ht="0.75" hidden="false" customHeight="true" outlineLevel="0" collapsed="false"/>
    <row r="3" s="10" customFormat="true" ht="33.75" hidden="false" customHeight="true" outlineLevel="0" collapsed="false">
      <c r="A3" s="6"/>
      <c r="B3" s="6"/>
      <c r="C3" s="6"/>
      <c r="D3" s="6"/>
      <c r="E3" s="6"/>
      <c r="F3" s="6"/>
      <c r="G3" s="7" t="s">
        <v>0</v>
      </c>
      <c r="H3" s="7"/>
      <c r="I3" s="7"/>
      <c r="J3" s="7"/>
      <c r="K3" s="8"/>
      <c r="L3" s="6"/>
      <c r="M3" s="6"/>
      <c r="N3" s="6"/>
      <c r="O3" s="6"/>
      <c r="P3" s="6"/>
      <c r="Q3" s="6"/>
      <c r="R3" s="6"/>
      <c r="S3" s="6"/>
      <c r="T3" s="9"/>
      <c r="U3" s="9"/>
      <c r="V3" s="9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9"/>
      <c r="AK3" s="9"/>
      <c r="AL3" s="9"/>
      <c r="AM3" s="6" t="s">
        <v>1</v>
      </c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9"/>
      <c r="BA3" s="9"/>
      <c r="BB3" s="9"/>
      <c r="BC3" s="6" t="s">
        <v>1</v>
      </c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9"/>
      <c r="BQ3" s="9"/>
      <c r="BR3" s="9"/>
      <c r="BS3" s="6" t="s">
        <v>1</v>
      </c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9"/>
      <c r="CG3" s="9"/>
      <c r="CH3" s="9"/>
      <c r="CI3" s="6" t="s">
        <v>1</v>
      </c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9"/>
      <c r="CW3" s="9"/>
      <c r="CX3" s="9"/>
      <c r="CY3" s="6" t="s">
        <v>1</v>
      </c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9"/>
      <c r="DM3" s="9"/>
      <c r="DN3" s="9"/>
      <c r="DO3" s="6" t="s">
        <v>1</v>
      </c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9"/>
      <c r="EC3" s="9"/>
      <c r="ED3" s="9"/>
      <c r="EE3" s="6" t="s">
        <v>1</v>
      </c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9"/>
      <c r="ES3" s="9"/>
      <c r="ET3" s="9"/>
      <c r="EU3" s="6" t="s">
        <v>1</v>
      </c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9"/>
      <c r="FI3" s="9"/>
      <c r="FJ3" s="9"/>
      <c r="FK3" s="6" t="s">
        <v>1</v>
      </c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9"/>
      <c r="FY3" s="9"/>
      <c r="FZ3" s="9"/>
      <c r="GA3" s="6" t="s">
        <v>1</v>
      </c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9"/>
      <c r="GO3" s="9"/>
      <c r="GP3" s="9"/>
      <c r="GQ3" s="6" t="s">
        <v>1</v>
      </c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9"/>
      <c r="HE3" s="9"/>
      <c r="HF3" s="9"/>
      <c r="HG3" s="6" t="s">
        <v>1</v>
      </c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9"/>
      <c r="HU3" s="9"/>
      <c r="HV3" s="9"/>
      <c r="HW3" s="6" t="s">
        <v>1</v>
      </c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9"/>
      <c r="IK3" s="9"/>
      <c r="IL3" s="9"/>
      <c r="IM3" s="6" t="s">
        <v>1</v>
      </c>
      <c r="IN3" s="6"/>
      <c r="IO3" s="6"/>
    </row>
    <row r="4" s="10" customFormat="true" ht="84.75" hidden="false" customHeight="true" outlineLevel="0" collapsed="false">
      <c r="A4" s="11"/>
      <c r="B4" s="11"/>
      <c r="C4" s="11"/>
      <c r="D4" s="11"/>
      <c r="E4" s="11"/>
      <c r="F4" s="11"/>
      <c r="G4" s="12" t="s">
        <v>2</v>
      </c>
      <c r="H4" s="12"/>
      <c r="I4" s="12"/>
      <c r="J4" s="12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 t="s">
        <v>3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 t="s">
        <v>3</v>
      </c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 t="s">
        <v>3</v>
      </c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 t="s">
        <v>3</v>
      </c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 t="s">
        <v>3</v>
      </c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 t="s">
        <v>3</v>
      </c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 t="s">
        <v>3</v>
      </c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 t="s">
        <v>3</v>
      </c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 t="s">
        <v>3</v>
      </c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 t="s">
        <v>3</v>
      </c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 t="s">
        <v>3</v>
      </c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 t="s">
        <v>3</v>
      </c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 t="s">
        <v>3</v>
      </c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 t="s">
        <v>3</v>
      </c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</row>
    <row r="5" s="10" customFormat="true" ht="16.5" hidden="false" customHeight="true" outlineLevel="0" collapsed="false">
      <c r="A5" s="11"/>
      <c r="B5" s="11"/>
      <c r="C5" s="11"/>
      <c r="D5" s="11"/>
      <c r="E5" s="11"/>
      <c r="F5" s="11"/>
      <c r="G5" s="13"/>
      <c r="H5" s="13"/>
      <c r="I5" s="13"/>
      <c r="J5" s="13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 t="s">
        <v>4</v>
      </c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 t="s">
        <v>4</v>
      </c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 t="s">
        <v>4</v>
      </c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 t="s">
        <v>4</v>
      </c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 t="s">
        <v>4</v>
      </c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 t="s">
        <v>4</v>
      </c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 t="s">
        <v>4</v>
      </c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 t="s">
        <v>4</v>
      </c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 t="s">
        <v>4</v>
      </c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 t="s">
        <v>4</v>
      </c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 t="s">
        <v>4</v>
      </c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 t="s">
        <v>4</v>
      </c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 t="s">
        <v>4</v>
      </c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 t="s">
        <v>4</v>
      </c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</row>
    <row r="6" s="10" customFormat="true" ht="138" hidden="false" customHeight="true" outlineLevel="0" collapsed="false">
      <c r="A6" s="14"/>
      <c r="B6" s="14"/>
      <c r="C6" s="14"/>
      <c r="D6" s="14"/>
      <c r="E6" s="14"/>
      <c r="F6" s="14"/>
      <c r="G6" s="15" t="s">
        <v>5</v>
      </c>
      <c r="H6" s="15"/>
      <c r="I6" s="15"/>
      <c r="J6" s="15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6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 t="s">
        <v>6</v>
      </c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 t="s">
        <v>6</v>
      </c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 t="s">
        <v>6</v>
      </c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 t="s">
        <v>6</v>
      </c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 t="s">
        <v>6</v>
      </c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 t="s">
        <v>6</v>
      </c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 t="s">
        <v>6</v>
      </c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6</v>
      </c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 t="s">
        <v>6</v>
      </c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 t="s">
        <v>6</v>
      </c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 t="s">
        <v>6</v>
      </c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 t="s">
        <v>6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 t="s">
        <v>6</v>
      </c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</row>
    <row r="7" s="18" customFormat="true" ht="9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7"/>
    </row>
    <row r="8" s="21" customFormat="true" ht="37.5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20"/>
    </row>
    <row r="9" s="18" customFormat="true" ht="11.25" hidden="false" customHeight="true" outlineLevel="0" collapsed="false">
      <c r="A9" s="22" t="s">
        <v>8</v>
      </c>
      <c r="B9" s="22" t="s">
        <v>9</v>
      </c>
      <c r="C9" s="22" t="s">
        <v>10</v>
      </c>
      <c r="D9" s="22" t="s">
        <v>11</v>
      </c>
      <c r="E9" s="22" t="s">
        <v>12</v>
      </c>
      <c r="F9" s="23" t="s">
        <v>13</v>
      </c>
      <c r="G9" s="23"/>
      <c r="H9" s="23"/>
      <c r="I9" s="23"/>
      <c r="J9" s="23"/>
      <c r="K9" s="17"/>
    </row>
    <row r="10" s="18" customFormat="true" ht="11.25" hidden="false" customHeight="true" outlineLevel="0" collapsed="false">
      <c r="A10" s="22"/>
      <c r="B10" s="22"/>
      <c r="C10" s="22"/>
      <c r="D10" s="22"/>
      <c r="E10" s="22"/>
      <c r="F10" s="23"/>
      <c r="G10" s="23"/>
      <c r="H10" s="23"/>
      <c r="I10" s="23"/>
      <c r="J10" s="23"/>
      <c r="K10" s="17"/>
    </row>
    <row r="11" s="18" customFormat="true" ht="11.25" hidden="false" customHeight="true" outlineLevel="0" collapsed="false">
      <c r="A11" s="22"/>
      <c r="B11" s="22"/>
      <c r="C11" s="22"/>
      <c r="D11" s="22"/>
      <c r="E11" s="22"/>
      <c r="F11" s="23"/>
      <c r="G11" s="23"/>
      <c r="H11" s="23"/>
      <c r="I11" s="23"/>
      <c r="J11" s="23"/>
      <c r="K11" s="17"/>
    </row>
    <row r="12" s="18" customFormat="true" ht="21.75" hidden="false" customHeight="true" outlineLevel="0" collapsed="false">
      <c r="A12" s="22"/>
      <c r="B12" s="22"/>
      <c r="C12" s="22"/>
      <c r="D12" s="22"/>
      <c r="E12" s="22"/>
      <c r="F12" s="22" t="s">
        <v>14</v>
      </c>
      <c r="G12" s="22" t="s">
        <v>15</v>
      </c>
      <c r="H12" s="22" t="s">
        <v>16</v>
      </c>
      <c r="I12" s="22" t="s">
        <v>17</v>
      </c>
      <c r="J12" s="22" t="s">
        <v>18</v>
      </c>
      <c r="K12" s="17"/>
    </row>
    <row r="13" s="18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17"/>
    </row>
    <row r="14" s="18" customFormat="true" ht="15.7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  <c r="I14" s="25"/>
      <c r="J14" s="25"/>
      <c r="K14" s="17"/>
    </row>
    <row r="15" s="18" customFormat="true" ht="15.75" hidden="false" customHeight="true" outlineLevel="0" collapsed="false">
      <c r="A15" s="26" t="s">
        <v>20</v>
      </c>
      <c r="B15" s="26"/>
      <c r="C15" s="26"/>
      <c r="D15" s="26"/>
      <c r="E15" s="26"/>
      <c r="F15" s="26"/>
      <c r="G15" s="26"/>
      <c r="H15" s="26"/>
      <c r="I15" s="26"/>
      <c r="J15" s="26"/>
      <c r="K15" s="17"/>
    </row>
    <row r="16" s="34" customFormat="true" ht="30.75" hidden="false" customHeight="true" outlineLevel="0" collapsed="false">
      <c r="A16" s="27" t="n">
        <v>1</v>
      </c>
      <c r="B16" s="28" t="s">
        <v>21</v>
      </c>
      <c r="C16" s="29" t="s">
        <v>22</v>
      </c>
      <c r="D16" s="30" t="s">
        <v>23</v>
      </c>
      <c r="E16" s="31" t="n">
        <f aca="false">E17+E18</f>
        <v>1183716</v>
      </c>
      <c r="F16" s="32" t="n">
        <f aca="false">F17+F18</f>
        <v>248512</v>
      </c>
      <c r="G16" s="32" t="n">
        <f aca="false">G17+G18</f>
        <v>239852.2</v>
      </c>
      <c r="H16" s="32" t="n">
        <f aca="false">H17+H18</f>
        <v>207530.6</v>
      </c>
      <c r="I16" s="32" t="n">
        <f aca="false">I17+I18</f>
        <v>192163</v>
      </c>
      <c r="J16" s="32" t="n">
        <f aca="false">J17+J18</f>
        <v>295658.2</v>
      </c>
      <c r="K16" s="33"/>
    </row>
    <row r="17" s="18" customFormat="true" ht="15" hidden="false" customHeight="true" outlineLevel="0" collapsed="false">
      <c r="A17" s="27"/>
      <c r="B17" s="28"/>
      <c r="C17" s="29"/>
      <c r="D17" s="35" t="s">
        <v>24</v>
      </c>
      <c r="E17" s="32" t="n">
        <f aca="false">SUM(F17:J17)</f>
        <v>832481.4</v>
      </c>
      <c r="F17" s="32" t="n">
        <f aca="false">29414.1+586+145888.4+2960.1</f>
        <v>178848.6</v>
      </c>
      <c r="G17" s="32" t="n">
        <f aca="false">166358.4+2793.3-59.6-81.3</f>
        <v>169010.8</v>
      </c>
      <c r="H17" s="32" t="n">
        <v>137009.6</v>
      </c>
      <c r="I17" s="32" t="n">
        <v>121610.2</v>
      </c>
      <c r="J17" s="32" t="n">
        <v>226002.2</v>
      </c>
      <c r="K17" s="17"/>
    </row>
    <row r="18" s="18" customFormat="true" ht="15" hidden="false" customHeight="true" outlineLevel="0" collapsed="false">
      <c r="A18" s="27"/>
      <c r="B18" s="28"/>
      <c r="C18" s="29"/>
      <c r="D18" s="32" t="s">
        <v>25</v>
      </c>
      <c r="E18" s="32" t="n">
        <f aca="false">SUM(F18:J18)</f>
        <v>351234.6</v>
      </c>
      <c r="F18" s="32" t="n">
        <v>69663.4</v>
      </c>
      <c r="G18" s="32" t="n">
        <v>70841.4</v>
      </c>
      <c r="H18" s="32" t="n">
        <f aca="false">70521</f>
        <v>70521</v>
      </c>
      <c r="I18" s="32" t="n">
        <v>70552.8</v>
      </c>
      <c r="J18" s="32" t="n">
        <v>69656</v>
      </c>
      <c r="K18" s="17"/>
    </row>
    <row r="19" s="18" customFormat="true" ht="32.25" hidden="false" customHeight="true" outlineLevel="0" collapsed="false">
      <c r="A19" s="36" t="s">
        <v>26</v>
      </c>
      <c r="B19" s="28" t="s">
        <v>27</v>
      </c>
      <c r="C19" s="29" t="s">
        <v>28</v>
      </c>
      <c r="D19" s="30" t="s">
        <v>23</v>
      </c>
      <c r="E19" s="37" t="n">
        <f aca="false">E20</f>
        <v>720</v>
      </c>
      <c r="F19" s="37" t="n">
        <f aca="false">F20</f>
        <v>140</v>
      </c>
      <c r="G19" s="37" t="n">
        <f aca="false">G20</f>
        <v>142</v>
      </c>
      <c r="H19" s="37" t="n">
        <f aca="false">H20</f>
        <v>144</v>
      </c>
      <c r="I19" s="37" t="n">
        <f aca="false">I20</f>
        <v>146</v>
      </c>
      <c r="J19" s="37" t="n">
        <f aca="false">J20</f>
        <v>148</v>
      </c>
      <c r="K19" s="17"/>
    </row>
    <row r="20" s="18" customFormat="true" ht="15" hidden="false" customHeight="true" outlineLevel="0" collapsed="false">
      <c r="A20" s="36"/>
      <c r="B20" s="28"/>
      <c r="C20" s="29"/>
      <c r="D20" s="37" t="s">
        <v>25</v>
      </c>
      <c r="E20" s="37" t="n">
        <f aca="false">SUM(F20:J20)</f>
        <v>720</v>
      </c>
      <c r="F20" s="37" t="n">
        <v>140</v>
      </c>
      <c r="G20" s="37" t="n">
        <v>142</v>
      </c>
      <c r="H20" s="37" t="n">
        <v>144</v>
      </c>
      <c r="I20" s="37" t="n">
        <v>146</v>
      </c>
      <c r="J20" s="37" t="n">
        <v>148</v>
      </c>
      <c r="K20" s="17"/>
    </row>
    <row r="21" s="18" customFormat="true" ht="34.5" hidden="false" customHeight="true" outlineLevel="0" collapsed="false">
      <c r="A21" s="36" t="s">
        <v>29</v>
      </c>
      <c r="B21" s="28" t="s">
        <v>30</v>
      </c>
      <c r="C21" s="29" t="s">
        <v>31</v>
      </c>
      <c r="D21" s="30" t="s">
        <v>23</v>
      </c>
      <c r="E21" s="37" t="n">
        <f aca="false">E22</f>
        <v>0</v>
      </c>
      <c r="F21" s="37" t="n">
        <f aca="false">F22</f>
        <v>0</v>
      </c>
      <c r="G21" s="37" t="n">
        <f aca="false">G22</f>
        <v>0</v>
      </c>
      <c r="H21" s="37" t="n">
        <f aca="false">H22</f>
        <v>0</v>
      </c>
      <c r="I21" s="37" t="n">
        <f aca="false">I22</f>
        <v>0</v>
      </c>
      <c r="J21" s="37" t="n">
        <f aca="false">J22</f>
        <v>0</v>
      </c>
      <c r="K21" s="38"/>
    </row>
    <row r="22" s="18" customFormat="true" ht="26.25" hidden="false" customHeight="true" outlineLevel="0" collapsed="false">
      <c r="A22" s="36"/>
      <c r="B22" s="28"/>
      <c r="C22" s="29"/>
      <c r="D22" s="37" t="s">
        <v>25</v>
      </c>
      <c r="E22" s="32" t="n">
        <f aca="false">SUM(F22:J22)</f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17"/>
    </row>
    <row r="23" s="18" customFormat="true" ht="34.5" hidden="false" customHeight="true" outlineLevel="0" collapsed="false">
      <c r="A23" s="36" t="s">
        <v>32</v>
      </c>
      <c r="B23" s="28" t="s">
        <v>33</v>
      </c>
      <c r="C23" s="29" t="s">
        <v>31</v>
      </c>
      <c r="D23" s="30" t="s">
        <v>23</v>
      </c>
      <c r="E23" s="37" t="n">
        <f aca="false">E24</f>
        <v>65</v>
      </c>
      <c r="F23" s="37" t="n">
        <f aca="false">F24</f>
        <v>0</v>
      </c>
      <c r="G23" s="37" t="n">
        <f aca="false">G24</f>
        <v>65</v>
      </c>
      <c r="H23" s="37" t="n">
        <f aca="false">H24</f>
        <v>0</v>
      </c>
      <c r="I23" s="37" t="n">
        <f aca="false">I24</f>
        <v>0</v>
      </c>
      <c r="J23" s="37" t="n">
        <f aca="false">J24</f>
        <v>0</v>
      </c>
      <c r="K23" s="38"/>
    </row>
    <row r="24" s="18" customFormat="true" ht="26.25" hidden="false" customHeight="true" outlineLevel="0" collapsed="false">
      <c r="A24" s="36"/>
      <c r="B24" s="28"/>
      <c r="C24" s="29"/>
      <c r="D24" s="37" t="s">
        <v>25</v>
      </c>
      <c r="E24" s="32" t="n">
        <f aca="false">SUM(F24:J24)</f>
        <v>65</v>
      </c>
      <c r="F24" s="32" t="n">
        <v>0</v>
      </c>
      <c r="G24" s="32" t="n">
        <v>65</v>
      </c>
      <c r="H24" s="32" t="n">
        <v>0</v>
      </c>
      <c r="I24" s="32" t="n">
        <v>0</v>
      </c>
      <c r="J24" s="32" t="n">
        <v>0</v>
      </c>
      <c r="K24" s="17"/>
    </row>
    <row r="25" s="18" customFormat="true" ht="15" hidden="false" customHeight="true" outlineLevel="0" collapsed="false">
      <c r="A25" s="27"/>
      <c r="B25" s="39" t="s">
        <v>34</v>
      </c>
      <c r="C25" s="40"/>
      <c r="D25" s="41"/>
      <c r="E25" s="32" t="n">
        <f aca="false">SUM(E26:E27)</f>
        <v>1184501</v>
      </c>
      <c r="F25" s="32" t="n">
        <f aca="false">F26+F27</f>
        <v>248652</v>
      </c>
      <c r="G25" s="32" t="n">
        <f aca="false">G26+G27</f>
        <v>240059.2</v>
      </c>
      <c r="H25" s="32" t="n">
        <f aca="false">H26+H27</f>
        <v>207674.6</v>
      </c>
      <c r="I25" s="32" t="n">
        <f aca="false">I26+I27</f>
        <v>192309</v>
      </c>
      <c r="J25" s="32" t="n">
        <f aca="false">J26+J27</f>
        <v>295806.2</v>
      </c>
      <c r="K25" s="17"/>
    </row>
    <row r="26" s="42" customFormat="true" ht="15" hidden="false" customHeight="true" outlineLevel="0" collapsed="false">
      <c r="A26" s="27"/>
      <c r="B26" s="39" t="s">
        <v>35</v>
      </c>
      <c r="C26" s="40"/>
      <c r="D26" s="27"/>
      <c r="E26" s="32" t="n">
        <f aca="false">E18+E20+E24+E22</f>
        <v>352019.6</v>
      </c>
      <c r="F26" s="32" t="n">
        <f aca="false">F18+F20+F24+F22</f>
        <v>69803.4</v>
      </c>
      <c r="G26" s="32" t="n">
        <f aca="false">G18+G20+G24+G22</f>
        <v>71048.4</v>
      </c>
      <c r="H26" s="32" t="n">
        <f aca="false">H18+H20+H24+H22</f>
        <v>70665</v>
      </c>
      <c r="I26" s="32" t="n">
        <f aca="false">I18+I20+I24+I22</f>
        <v>70698.8</v>
      </c>
      <c r="J26" s="32" t="n">
        <f aca="false">J18+J20+J24+J22</f>
        <v>69804</v>
      </c>
      <c r="K26" s="17"/>
    </row>
    <row r="27" s="43" customFormat="true" ht="15" hidden="false" customHeight="true" outlineLevel="0" collapsed="false">
      <c r="A27" s="27"/>
      <c r="B27" s="39" t="s">
        <v>36</v>
      </c>
      <c r="C27" s="40"/>
      <c r="D27" s="27"/>
      <c r="E27" s="32" t="n">
        <f aca="false">E17</f>
        <v>832481.4</v>
      </c>
      <c r="F27" s="32" t="n">
        <f aca="false">F17</f>
        <v>178848.6</v>
      </c>
      <c r="G27" s="32" t="n">
        <f aca="false">G17</f>
        <v>169010.8</v>
      </c>
      <c r="H27" s="32" t="n">
        <f aca="false">H17</f>
        <v>137009.6</v>
      </c>
      <c r="I27" s="32" t="n">
        <f aca="false">I17</f>
        <v>121610.2</v>
      </c>
      <c r="J27" s="32" t="n">
        <f aca="false">J17</f>
        <v>226002.2</v>
      </c>
      <c r="K27" s="17"/>
    </row>
    <row r="28" s="18" customFormat="true" ht="15" hidden="false" customHeight="true" outlineLevel="0" collapsed="false">
      <c r="A28" s="25" t="s">
        <v>37</v>
      </c>
      <c r="B28" s="25"/>
      <c r="C28" s="25"/>
      <c r="D28" s="25"/>
      <c r="E28" s="25"/>
      <c r="F28" s="25"/>
      <c r="G28" s="25"/>
      <c r="H28" s="25"/>
      <c r="I28" s="25"/>
      <c r="J28" s="25"/>
      <c r="K28" s="17"/>
    </row>
    <row r="29" s="18" customFormat="true" ht="15" hidden="false" customHeight="true" outlineLevel="0" collapsed="false">
      <c r="A29" s="26" t="s">
        <v>38</v>
      </c>
      <c r="B29" s="26"/>
      <c r="C29" s="26"/>
      <c r="D29" s="26"/>
      <c r="E29" s="26"/>
      <c r="F29" s="26"/>
      <c r="G29" s="26"/>
      <c r="H29" s="26"/>
      <c r="I29" s="26"/>
      <c r="J29" s="26"/>
      <c r="K29" s="17"/>
    </row>
    <row r="30" s="34" customFormat="true" ht="37.5" hidden="false" customHeight="true" outlineLevel="0" collapsed="false">
      <c r="A30" s="27" t="n">
        <v>1</v>
      </c>
      <c r="B30" s="40" t="s">
        <v>39</v>
      </c>
      <c r="C30" s="29" t="s">
        <v>40</v>
      </c>
      <c r="D30" s="30" t="s">
        <v>23</v>
      </c>
      <c r="E30" s="32" t="n">
        <f aca="false">E31+E33+E32</f>
        <v>1943771.1</v>
      </c>
      <c r="F30" s="32" t="n">
        <f aca="false">F31+F33+F32</f>
        <v>416264.1</v>
      </c>
      <c r="G30" s="32" t="n">
        <f aca="false">G31+G33+G32</f>
        <v>432090.4</v>
      </c>
      <c r="H30" s="32" t="n">
        <f aca="false">H31+H33+H32</f>
        <v>407929.8</v>
      </c>
      <c r="I30" s="32" t="n">
        <f aca="false">I31+I33+I32</f>
        <v>261435.3</v>
      </c>
      <c r="J30" s="32" t="n">
        <f aca="false">J31+J33+J32</f>
        <v>426051.5</v>
      </c>
      <c r="K30" s="33"/>
    </row>
    <row r="31" s="18" customFormat="true" ht="15" hidden="false" customHeight="true" outlineLevel="0" collapsed="false">
      <c r="A31" s="27"/>
      <c r="B31" s="40"/>
      <c r="C31" s="29"/>
      <c r="D31" s="32" t="s">
        <v>25</v>
      </c>
      <c r="E31" s="32" t="n">
        <f aca="false">SUM(F31:J31)</f>
        <v>214841.6</v>
      </c>
      <c r="F31" s="32" t="n">
        <v>41407.8</v>
      </c>
      <c r="G31" s="32" t="n">
        <v>42758.2</v>
      </c>
      <c r="H31" s="32" t="n">
        <v>43680.2</v>
      </c>
      <c r="I31" s="32" t="n">
        <v>43798.8</v>
      </c>
      <c r="J31" s="32" t="n">
        <v>43196.6</v>
      </c>
      <c r="K31" s="17"/>
    </row>
    <row r="32" s="18" customFormat="true" ht="15" hidden="false" customHeight="true" outlineLevel="0" collapsed="false">
      <c r="A32" s="27"/>
      <c r="B32" s="40"/>
      <c r="C32" s="29"/>
      <c r="D32" s="32" t="s">
        <v>24</v>
      </c>
      <c r="E32" s="32" t="n">
        <f aca="false">SUM(F32:J32)</f>
        <v>1674183.1</v>
      </c>
      <c r="F32" s="32" t="n">
        <f aca="false">355443.2+5726.5</f>
        <v>361169.7</v>
      </c>
      <c r="G32" s="32" t="n">
        <f aca="false">374846.5+6329.7-5530.6</f>
        <v>375645.6</v>
      </c>
      <c r="H32" s="32" t="n">
        <v>350563</v>
      </c>
      <c r="I32" s="32" t="n">
        <v>203949.9</v>
      </c>
      <c r="J32" s="32" t="n">
        <v>382854.9</v>
      </c>
      <c r="K32" s="17"/>
    </row>
    <row r="33" s="18" customFormat="true" ht="15" hidden="false" customHeight="true" outlineLevel="0" collapsed="false">
      <c r="A33" s="27"/>
      <c r="B33" s="40"/>
      <c r="C33" s="29"/>
      <c r="D33" s="32" t="s">
        <v>41</v>
      </c>
      <c r="E33" s="32" t="n">
        <f aca="false">SUM(F33:J33)</f>
        <v>54746.4</v>
      </c>
      <c r="F33" s="32" t="n">
        <f aca="false">13686.6</f>
        <v>13686.6</v>
      </c>
      <c r="G33" s="32" t="n">
        <v>13686.6</v>
      </c>
      <c r="H33" s="32" t="n">
        <v>13686.6</v>
      </c>
      <c r="I33" s="32" t="n">
        <v>13686.6</v>
      </c>
      <c r="J33" s="32" t="n">
        <v>0</v>
      </c>
      <c r="K33" s="17"/>
    </row>
    <row r="34" s="18" customFormat="true" ht="47.25" hidden="false" customHeight="true" outlineLevel="0" collapsed="false">
      <c r="A34" s="27" t="n">
        <v>2</v>
      </c>
      <c r="B34" s="44" t="s">
        <v>42</v>
      </c>
      <c r="C34" s="29" t="s">
        <v>43</v>
      </c>
      <c r="D34" s="45" t="s">
        <v>23</v>
      </c>
      <c r="E34" s="37" t="n">
        <f aca="false">E35</f>
        <v>1050</v>
      </c>
      <c r="F34" s="37" t="n">
        <f aca="false">F35</f>
        <v>0</v>
      </c>
      <c r="G34" s="37" t="n">
        <f aca="false">G35</f>
        <v>500</v>
      </c>
      <c r="H34" s="37" t="n">
        <f aca="false">H35</f>
        <v>0</v>
      </c>
      <c r="I34" s="37"/>
      <c r="J34" s="37" t="n">
        <f aca="false">J35</f>
        <v>550</v>
      </c>
      <c r="K34" s="17"/>
    </row>
    <row r="35" s="18" customFormat="true" ht="15" hidden="false" customHeight="true" outlineLevel="0" collapsed="false">
      <c r="A35" s="27"/>
      <c r="B35" s="44"/>
      <c r="C35" s="29"/>
      <c r="D35" s="32" t="s">
        <v>44</v>
      </c>
      <c r="E35" s="32" t="n">
        <f aca="false">SUM(F35:J35)</f>
        <v>1050</v>
      </c>
      <c r="F35" s="32" t="n">
        <v>0</v>
      </c>
      <c r="G35" s="32" t="n">
        <v>500</v>
      </c>
      <c r="H35" s="32" t="n">
        <v>0</v>
      </c>
      <c r="I35" s="32" t="n">
        <v>0</v>
      </c>
      <c r="J35" s="37" t="n">
        <v>550</v>
      </c>
      <c r="K35" s="17"/>
    </row>
    <row r="36" s="18" customFormat="true" ht="15" hidden="false" customHeight="true" outlineLevel="0" collapsed="false">
      <c r="A36" s="27"/>
      <c r="B36" s="39" t="s">
        <v>45</v>
      </c>
      <c r="C36" s="40"/>
      <c r="D36" s="41"/>
      <c r="E36" s="32" t="n">
        <f aca="false">SUM(E37:E39)</f>
        <v>1944821.1</v>
      </c>
      <c r="F36" s="32" t="n">
        <f aca="false">F37+F39+F38</f>
        <v>416264.1</v>
      </c>
      <c r="G36" s="32" t="n">
        <f aca="false">G37+G39+G38</f>
        <v>432590.4</v>
      </c>
      <c r="H36" s="32" t="n">
        <f aca="false">H37+H39+H38</f>
        <v>407929.8</v>
      </c>
      <c r="I36" s="32" t="n">
        <f aca="false">I37+I39+I38</f>
        <v>261435.3</v>
      </c>
      <c r="J36" s="32" t="n">
        <f aca="false">J37+J39+J38</f>
        <v>426601.5</v>
      </c>
      <c r="K36" s="17"/>
    </row>
    <row r="37" s="18" customFormat="true" ht="15" hidden="false" customHeight="true" outlineLevel="0" collapsed="false">
      <c r="A37" s="27"/>
      <c r="B37" s="39" t="s">
        <v>46</v>
      </c>
      <c r="C37" s="40"/>
      <c r="D37" s="41"/>
      <c r="E37" s="32" t="n">
        <f aca="false">E31+E35</f>
        <v>215891.6</v>
      </c>
      <c r="F37" s="32" t="n">
        <f aca="false">F31+F35</f>
        <v>41407.8</v>
      </c>
      <c r="G37" s="32" t="n">
        <f aca="false">G31+G35</f>
        <v>43258.2</v>
      </c>
      <c r="H37" s="32" t="n">
        <f aca="false">H31+H35</f>
        <v>43680.2</v>
      </c>
      <c r="I37" s="32" t="n">
        <f aca="false">I31+I35</f>
        <v>43798.8</v>
      </c>
      <c r="J37" s="32" t="n">
        <f aca="false">J31+J35</f>
        <v>43746.6</v>
      </c>
      <c r="K37" s="17"/>
    </row>
    <row r="38" s="18" customFormat="true" ht="15" hidden="false" customHeight="true" outlineLevel="0" collapsed="false">
      <c r="A38" s="27"/>
      <c r="B38" s="39" t="s">
        <v>36</v>
      </c>
      <c r="C38" s="40"/>
      <c r="D38" s="41"/>
      <c r="E38" s="32" t="n">
        <f aca="false">E32</f>
        <v>1674183.1</v>
      </c>
      <c r="F38" s="32" t="n">
        <f aca="false">F32</f>
        <v>361169.7</v>
      </c>
      <c r="G38" s="32" t="n">
        <f aca="false">G32</f>
        <v>375645.6</v>
      </c>
      <c r="H38" s="32" t="n">
        <f aca="false">H32</f>
        <v>350563</v>
      </c>
      <c r="I38" s="32" t="n">
        <f aca="false">I32</f>
        <v>203949.9</v>
      </c>
      <c r="J38" s="32" t="n">
        <f aca="false">J32</f>
        <v>382854.9</v>
      </c>
      <c r="K38" s="17"/>
    </row>
    <row r="39" s="18" customFormat="true" ht="15" hidden="false" customHeight="true" outlineLevel="0" collapsed="false">
      <c r="A39" s="27"/>
      <c r="B39" s="39" t="s">
        <v>47</v>
      </c>
      <c r="C39" s="40"/>
      <c r="D39" s="41"/>
      <c r="E39" s="32" t="n">
        <f aca="false">E33</f>
        <v>54746.4</v>
      </c>
      <c r="F39" s="32" t="n">
        <f aca="false">F33</f>
        <v>13686.6</v>
      </c>
      <c r="G39" s="32" t="n">
        <f aca="false">G33</f>
        <v>13686.6</v>
      </c>
      <c r="H39" s="32" t="n">
        <f aca="false">H33</f>
        <v>13686.6</v>
      </c>
      <c r="I39" s="32" t="n">
        <f aca="false">I33</f>
        <v>13686.6</v>
      </c>
      <c r="J39" s="32" t="n">
        <f aca="false">J33</f>
        <v>0</v>
      </c>
      <c r="K39" s="17"/>
    </row>
    <row r="40" s="49" customFormat="true" ht="15" hidden="false" customHeight="true" outlineLevel="0" collapsed="false">
      <c r="A40" s="46"/>
      <c r="B40" s="47" t="s">
        <v>48</v>
      </c>
      <c r="C40" s="47"/>
      <c r="D40" s="47"/>
      <c r="E40" s="47"/>
      <c r="F40" s="47"/>
      <c r="G40" s="47"/>
      <c r="H40" s="47"/>
      <c r="I40" s="47"/>
      <c r="J40" s="47"/>
      <c r="K40" s="48"/>
    </row>
    <row r="41" s="18" customFormat="true" ht="36.75" hidden="false" customHeight="true" outlineLevel="0" collapsed="false">
      <c r="A41" s="27" t="n">
        <v>1</v>
      </c>
      <c r="B41" s="40" t="s">
        <v>49</v>
      </c>
      <c r="C41" s="29" t="s">
        <v>50</v>
      </c>
      <c r="D41" s="28" t="s">
        <v>23</v>
      </c>
      <c r="E41" s="32" t="n">
        <f aca="false">E42</f>
        <v>47.5</v>
      </c>
      <c r="F41" s="32" t="n">
        <f aca="false">F42</f>
        <v>8.5</v>
      </c>
      <c r="G41" s="32" t="n">
        <f aca="false">G42</f>
        <v>9</v>
      </c>
      <c r="H41" s="32" t="n">
        <f aca="false">H42</f>
        <v>9.5</v>
      </c>
      <c r="I41" s="32" t="n">
        <f aca="false">I42</f>
        <v>10</v>
      </c>
      <c r="J41" s="32" t="n">
        <f aca="false">J42</f>
        <v>10.5</v>
      </c>
      <c r="K41" s="17"/>
    </row>
    <row r="42" s="18" customFormat="true" ht="15" hidden="false" customHeight="true" outlineLevel="0" collapsed="false">
      <c r="A42" s="27"/>
      <c r="B42" s="40"/>
      <c r="C42" s="29"/>
      <c r="D42" s="29" t="s">
        <v>51</v>
      </c>
      <c r="E42" s="32" t="n">
        <f aca="false">SUM(F42:J42)</f>
        <v>47.5</v>
      </c>
      <c r="F42" s="32" t="n">
        <v>8.5</v>
      </c>
      <c r="G42" s="32" t="n">
        <v>9</v>
      </c>
      <c r="H42" s="32" t="n">
        <v>9.5</v>
      </c>
      <c r="I42" s="32" t="n">
        <v>10</v>
      </c>
      <c r="J42" s="32" t="n">
        <v>10.5</v>
      </c>
      <c r="K42" s="17"/>
    </row>
    <row r="43" s="18" customFormat="true" ht="63.75" hidden="false" customHeight="true" outlineLevel="0" collapsed="false">
      <c r="A43" s="27" t="n">
        <v>2</v>
      </c>
      <c r="B43" s="40" t="s">
        <v>52</v>
      </c>
      <c r="C43" s="29" t="s">
        <v>53</v>
      </c>
      <c r="D43" s="30" t="s">
        <v>23</v>
      </c>
      <c r="E43" s="32" t="n">
        <f aca="false">E44</f>
        <v>0</v>
      </c>
      <c r="F43" s="32" t="n">
        <f aca="false">F44</f>
        <v>0</v>
      </c>
      <c r="G43" s="32" t="n">
        <f aca="false">G44</f>
        <v>0</v>
      </c>
      <c r="H43" s="32" t="n">
        <f aca="false">H44</f>
        <v>0</v>
      </c>
      <c r="I43" s="32" t="n">
        <f aca="false">I44</f>
        <v>0</v>
      </c>
      <c r="J43" s="32" t="n">
        <f aca="false">J44</f>
        <v>0</v>
      </c>
      <c r="K43" s="17"/>
    </row>
    <row r="44" s="18" customFormat="true" ht="15" hidden="false" customHeight="true" outlineLevel="0" collapsed="false">
      <c r="A44" s="27"/>
      <c r="B44" s="40"/>
      <c r="C44" s="29"/>
      <c r="D44" s="27" t="s">
        <v>44</v>
      </c>
      <c r="E44" s="32" t="n">
        <f aca="false">SUM(F44:J44)</f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17"/>
    </row>
    <row r="45" s="18" customFormat="true" ht="30" hidden="false" customHeight="true" outlineLevel="0" collapsed="false">
      <c r="A45" s="27" t="n">
        <v>3</v>
      </c>
      <c r="B45" s="40" t="s">
        <v>54</v>
      </c>
      <c r="C45" s="50"/>
      <c r="D45" s="51" t="s">
        <v>23</v>
      </c>
      <c r="E45" s="32" t="n">
        <f aca="false">E46+E47+E48</f>
        <v>4252</v>
      </c>
      <c r="F45" s="32" t="n">
        <f aca="false">F46+F47+F48</f>
        <v>622.4</v>
      </c>
      <c r="G45" s="32" t="n">
        <f aca="false">G46+G47+G48</f>
        <v>1083.9</v>
      </c>
      <c r="H45" s="32" t="n">
        <f aca="false">H46+H47+H48</f>
        <v>960</v>
      </c>
      <c r="I45" s="32" t="n">
        <f aca="false">I46+I47+I48</f>
        <v>963.3</v>
      </c>
      <c r="J45" s="32" t="n">
        <f aca="false">J46+J47+J48</f>
        <v>622.4</v>
      </c>
      <c r="K45" s="17"/>
    </row>
    <row r="46" s="18" customFormat="true" ht="44.25" hidden="false" customHeight="true" outlineLevel="0" collapsed="false">
      <c r="A46" s="27"/>
      <c r="B46" s="40"/>
      <c r="C46" s="29" t="s">
        <v>55</v>
      </c>
      <c r="D46" s="35" t="s">
        <v>51</v>
      </c>
      <c r="E46" s="32" t="n">
        <f aca="false">SUM(F46:J46)</f>
        <v>188.2</v>
      </c>
      <c r="F46" s="52" t="n">
        <f aca="false">37.8-17.8</f>
        <v>20</v>
      </c>
      <c r="G46" s="52" t="n">
        <v>39.5</v>
      </c>
      <c r="H46" s="52" t="n">
        <v>41.2</v>
      </c>
      <c r="I46" s="52" t="n">
        <v>42.9</v>
      </c>
      <c r="J46" s="52" t="n">
        <v>44.6</v>
      </c>
      <c r="K46" s="17"/>
    </row>
    <row r="47" s="18" customFormat="true" ht="20.25" hidden="false" customHeight="true" outlineLevel="0" collapsed="false">
      <c r="A47" s="27"/>
      <c r="B47" s="40"/>
      <c r="C47" s="29" t="s">
        <v>56</v>
      </c>
      <c r="D47" s="35" t="s">
        <v>51</v>
      </c>
      <c r="E47" s="32" t="n">
        <f aca="false">SUM(F47:J47)</f>
        <v>105</v>
      </c>
      <c r="F47" s="52" t="n">
        <v>17.8</v>
      </c>
      <c r="G47" s="52" t="n">
        <v>19.4</v>
      </c>
      <c r="H47" s="52" t="n">
        <v>21</v>
      </c>
      <c r="I47" s="52" t="n">
        <v>22.6</v>
      </c>
      <c r="J47" s="52" t="n">
        <v>24.2</v>
      </c>
      <c r="K47" s="17"/>
    </row>
    <row r="48" s="18" customFormat="true" ht="46.5" hidden="false" customHeight="true" outlineLevel="0" collapsed="false">
      <c r="A48" s="27"/>
      <c r="B48" s="40"/>
      <c r="C48" s="29" t="s">
        <v>28</v>
      </c>
      <c r="D48" s="29" t="s">
        <v>57</v>
      </c>
      <c r="E48" s="32" t="n">
        <f aca="false">SUM(F48:J48)</f>
        <v>3958.8</v>
      </c>
      <c r="F48" s="32" t="n">
        <v>584.6</v>
      </c>
      <c r="G48" s="32" t="n">
        <f aca="false">897.8+127.2</f>
        <v>1025</v>
      </c>
      <c r="H48" s="32" t="n">
        <v>897.8</v>
      </c>
      <c r="I48" s="32" t="n">
        <v>897.8</v>
      </c>
      <c r="J48" s="32" t="n">
        <v>553.6</v>
      </c>
      <c r="K48" s="17"/>
    </row>
    <row r="49" s="18" customFormat="true" ht="15" hidden="false" customHeight="true" outlineLevel="0" collapsed="false">
      <c r="A49" s="27"/>
      <c r="B49" s="39" t="s">
        <v>58</v>
      </c>
      <c r="C49" s="40"/>
      <c r="D49" s="41"/>
      <c r="E49" s="32" t="n">
        <f aca="false">SUM(E50:E51)</f>
        <v>4299.5</v>
      </c>
      <c r="F49" s="32" t="n">
        <f aca="false">F51+F50</f>
        <v>630.9</v>
      </c>
      <c r="G49" s="32" t="n">
        <f aca="false">G51+G50</f>
        <v>1092.9</v>
      </c>
      <c r="H49" s="32" t="n">
        <f aca="false">H51+H50</f>
        <v>969.5</v>
      </c>
      <c r="I49" s="32" t="n">
        <f aca="false">I51+I50</f>
        <v>973.3</v>
      </c>
      <c r="J49" s="32" t="n">
        <f aca="false">J51+J50</f>
        <v>632.9</v>
      </c>
      <c r="K49" s="17"/>
    </row>
    <row r="50" s="18" customFormat="true" ht="15" hidden="false" customHeight="true" outlineLevel="0" collapsed="false">
      <c r="A50" s="27"/>
      <c r="B50" s="39" t="s">
        <v>35</v>
      </c>
      <c r="C50" s="40"/>
      <c r="D50" s="41"/>
      <c r="E50" s="32" t="n">
        <f aca="false">E42+E44+E46+E47</f>
        <v>340.7</v>
      </c>
      <c r="F50" s="32" t="n">
        <f aca="false">F42+F44+F46+F47</f>
        <v>46.3</v>
      </c>
      <c r="G50" s="32" t="n">
        <f aca="false">G42+G44+G46+G47</f>
        <v>67.9</v>
      </c>
      <c r="H50" s="32" t="n">
        <f aca="false">H42+H44+H46+H47</f>
        <v>71.7</v>
      </c>
      <c r="I50" s="32" t="n">
        <f aca="false">I42+I44+I46+I47</f>
        <v>75.5</v>
      </c>
      <c r="J50" s="32" t="n">
        <f aca="false">J42+J44+J46+J47</f>
        <v>79.3</v>
      </c>
      <c r="K50" s="17"/>
    </row>
    <row r="51" s="18" customFormat="true" ht="15" hidden="false" customHeight="true" outlineLevel="0" collapsed="false">
      <c r="A51" s="27"/>
      <c r="B51" s="39" t="s">
        <v>36</v>
      </c>
      <c r="C51" s="40"/>
      <c r="D51" s="41"/>
      <c r="E51" s="32" t="n">
        <f aca="false">E48</f>
        <v>3958.8</v>
      </c>
      <c r="F51" s="32" t="n">
        <f aca="false">F48</f>
        <v>584.6</v>
      </c>
      <c r="G51" s="32" t="n">
        <f aca="false">G48</f>
        <v>1025</v>
      </c>
      <c r="H51" s="32" t="n">
        <f aca="false">H48</f>
        <v>897.8</v>
      </c>
      <c r="I51" s="32" t="n">
        <f aca="false">I48</f>
        <v>897.8</v>
      </c>
      <c r="J51" s="32" t="n">
        <f aca="false">J48</f>
        <v>553.6</v>
      </c>
      <c r="K51" s="17"/>
    </row>
    <row r="52" s="18" customFormat="true" ht="15" hidden="false" customHeight="true" outlineLevel="0" collapsed="false">
      <c r="A52" s="39"/>
      <c r="B52" s="25" t="s">
        <v>59</v>
      </c>
      <c r="C52" s="25"/>
      <c r="D52" s="25"/>
      <c r="E52" s="25"/>
      <c r="F52" s="25"/>
      <c r="G52" s="25"/>
      <c r="H52" s="25"/>
      <c r="I52" s="25"/>
      <c r="J52" s="25"/>
      <c r="K52" s="17"/>
    </row>
    <row r="53" customFormat="false" ht="75.75" hidden="false" customHeight="true" outlineLevel="0" collapsed="false">
      <c r="A53" s="27" t="n">
        <v>1</v>
      </c>
      <c r="B53" s="39" t="s">
        <v>60</v>
      </c>
      <c r="C53" s="27" t="s">
        <v>61</v>
      </c>
      <c r="D53" s="39" t="s">
        <v>62</v>
      </c>
      <c r="E53" s="29" t="s">
        <v>62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</row>
    <row r="54" s="18" customFormat="true" ht="15" hidden="false" customHeight="true" outlineLevel="0" collapsed="false">
      <c r="A54" s="39"/>
      <c r="B54" s="25" t="s">
        <v>63</v>
      </c>
      <c r="C54" s="25"/>
      <c r="D54" s="25"/>
      <c r="E54" s="25"/>
      <c r="F54" s="25"/>
      <c r="G54" s="25"/>
      <c r="H54" s="25"/>
      <c r="I54" s="25"/>
      <c r="J54" s="25"/>
      <c r="K54" s="17"/>
    </row>
    <row r="55" s="54" customFormat="true" ht="90.75" hidden="false" customHeight="true" outlineLevel="0" collapsed="false">
      <c r="A55" s="27" t="n">
        <v>1</v>
      </c>
      <c r="B55" s="40" t="s">
        <v>64</v>
      </c>
      <c r="C55" s="29" t="s">
        <v>65</v>
      </c>
      <c r="D55" s="40" t="s">
        <v>23</v>
      </c>
      <c r="E55" s="32" t="n">
        <f aca="false">E56</f>
        <v>159.5</v>
      </c>
      <c r="F55" s="32" t="n">
        <f aca="false">F56</f>
        <v>29.3</v>
      </c>
      <c r="G55" s="32" t="n">
        <f aca="false">G56</f>
        <v>30.6</v>
      </c>
      <c r="H55" s="32" t="n">
        <f aca="false">H56</f>
        <v>31.9</v>
      </c>
      <c r="I55" s="32" t="n">
        <f aca="false">I56</f>
        <v>33.2</v>
      </c>
      <c r="J55" s="32" t="n">
        <f aca="false">J56</f>
        <v>34.5</v>
      </c>
      <c r="K55" s="53"/>
    </row>
    <row r="56" customFormat="false" ht="15" hidden="false" customHeight="true" outlineLevel="0" collapsed="false">
      <c r="A56" s="27"/>
      <c r="B56" s="40"/>
      <c r="C56" s="29"/>
      <c r="D56" s="29" t="s">
        <v>44</v>
      </c>
      <c r="E56" s="32" t="n">
        <f aca="false">SUM(F56:J56)</f>
        <v>159.5</v>
      </c>
      <c r="F56" s="32" t="n">
        <v>29.3</v>
      </c>
      <c r="G56" s="32" t="n">
        <v>30.6</v>
      </c>
      <c r="H56" s="32" t="n">
        <v>31.9</v>
      </c>
      <c r="I56" s="32" t="n">
        <v>33.2</v>
      </c>
      <c r="J56" s="32" t="n">
        <v>34.5</v>
      </c>
    </row>
    <row r="57" customFormat="false" ht="15" hidden="false" customHeight="true" outlineLevel="0" collapsed="false">
      <c r="A57" s="27"/>
      <c r="B57" s="39" t="s">
        <v>66</v>
      </c>
      <c r="C57" s="40"/>
      <c r="D57" s="41"/>
      <c r="E57" s="32" t="n">
        <f aca="false">E58+E59</f>
        <v>159.5</v>
      </c>
      <c r="F57" s="32" t="n">
        <f aca="false">F58+F59</f>
        <v>29.3</v>
      </c>
      <c r="G57" s="32" t="n">
        <f aca="false">G58+G59</f>
        <v>30.6</v>
      </c>
      <c r="H57" s="32" t="n">
        <f aca="false">H58+H59</f>
        <v>31.9</v>
      </c>
      <c r="I57" s="32" t="n">
        <f aca="false">I58+I59</f>
        <v>33.2</v>
      </c>
      <c r="J57" s="32" t="n">
        <f aca="false">J58+J59</f>
        <v>34.5</v>
      </c>
    </row>
    <row r="58" customFormat="false" ht="15" hidden="false" customHeight="true" outlineLevel="0" collapsed="false">
      <c r="A58" s="27"/>
      <c r="B58" s="39" t="s">
        <v>35</v>
      </c>
      <c r="C58" s="40"/>
      <c r="D58" s="41"/>
      <c r="E58" s="32" t="n">
        <f aca="false">E56</f>
        <v>159.5</v>
      </c>
      <c r="F58" s="32" t="n">
        <f aca="false">F56</f>
        <v>29.3</v>
      </c>
      <c r="G58" s="32" t="n">
        <f aca="false">G56</f>
        <v>30.6</v>
      </c>
      <c r="H58" s="32" t="n">
        <f aca="false">H56</f>
        <v>31.9</v>
      </c>
      <c r="I58" s="32" t="n">
        <f aca="false">I56</f>
        <v>33.2</v>
      </c>
      <c r="J58" s="32" t="n">
        <f aca="false">J56</f>
        <v>34.5</v>
      </c>
    </row>
    <row r="59" customFormat="false" ht="15" hidden="false" customHeight="true" outlineLevel="0" collapsed="false">
      <c r="A59" s="27"/>
      <c r="B59" s="39" t="s">
        <v>36</v>
      </c>
      <c r="C59" s="40"/>
      <c r="D59" s="41"/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</row>
    <row r="60" customFormat="false" ht="15" hidden="false" customHeight="true" outlineLevel="0" collapsed="false">
      <c r="A60" s="26" t="s">
        <v>67</v>
      </c>
      <c r="B60" s="26"/>
      <c r="C60" s="26"/>
      <c r="D60" s="26"/>
      <c r="E60" s="26"/>
      <c r="F60" s="26"/>
      <c r="G60" s="26"/>
      <c r="H60" s="26"/>
      <c r="I60" s="26"/>
      <c r="J60" s="26"/>
    </row>
    <row r="61" s="54" customFormat="true" ht="40.5" hidden="false" customHeight="true" outlineLevel="0" collapsed="false">
      <c r="A61" s="27" t="n">
        <v>1</v>
      </c>
      <c r="B61" s="40" t="s">
        <v>68</v>
      </c>
      <c r="C61" s="29" t="s">
        <v>69</v>
      </c>
      <c r="D61" s="40" t="s">
        <v>23</v>
      </c>
      <c r="E61" s="32" t="n">
        <f aca="false">E62</f>
        <v>321.3</v>
      </c>
      <c r="F61" s="32" t="n">
        <f aca="false">F62</f>
        <v>58.9</v>
      </c>
      <c r="G61" s="32" t="n">
        <f aca="false">G62</f>
        <v>61.7</v>
      </c>
      <c r="H61" s="32" t="n">
        <f aca="false">H62</f>
        <v>64.3</v>
      </c>
      <c r="I61" s="32" t="n">
        <f aca="false">I62</f>
        <v>66.9</v>
      </c>
      <c r="J61" s="32" t="n">
        <f aca="false">J62</f>
        <v>69.5</v>
      </c>
      <c r="K61" s="53"/>
    </row>
    <row r="62" customFormat="false" ht="15" hidden="false" customHeight="true" outlineLevel="0" collapsed="false">
      <c r="A62" s="27"/>
      <c r="B62" s="40"/>
      <c r="C62" s="29"/>
      <c r="D62" s="29" t="s">
        <v>44</v>
      </c>
      <c r="E62" s="32" t="n">
        <f aca="false">SUM(F62:J62)</f>
        <v>321.3</v>
      </c>
      <c r="F62" s="32" t="n">
        <v>58.9</v>
      </c>
      <c r="G62" s="32" t="n">
        <v>61.7</v>
      </c>
      <c r="H62" s="32" t="n">
        <v>64.3</v>
      </c>
      <c r="I62" s="32" t="n">
        <v>66.9</v>
      </c>
      <c r="J62" s="32" t="n">
        <v>69.5</v>
      </c>
    </row>
    <row r="63" customFormat="false" ht="45.75" hidden="false" customHeight="true" outlineLevel="0" collapsed="false">
      <c r="A63" s="27" t="n">
        <v>2</v>
      </c>
      <c r="B63" s="40" t="s">
        <v>70</v>
      </c>
      <c r="C63" s="29" t="s">
        <v>71</v>
      </c>
      <c r="D63" s="55" t="s">
        <v>23</v>
      </c>
      <c r="E63" s="37" t="n">
        <f aca="false">E64</f>
        <v>89</v>
      </c>
      <c r="F63" s="37" t="n">
        <f aca="false">F64</f>
        <v>0</v>
      </c>
      <c r="G63" s="37" t="n">
        <f aca="false">G64</f>
        <v>43</v>
      </c>
      <c r="H63" s="37" t="n">
        <f aca="false">H64</f>
        <v>0</v>
      </c>
      <c r="I63" s="37" t="n">
        <f aca="false">I64</f>
        <v>46</v>
      </c>
      <c r="J63" s="37" t="n">
        <f aca="false">J64</f>
        <v>0</v>
      </c>
    </row>
    <row r="64" customFormat="false" ht="15" hidden="false" customHeight="true" outlineLevel="0" collapsed="false">
      <c r="A64" s="27"/>
      <c r="B64" s="40"/>
      <c r="C64" s="29"/>
      <c r="D64" s="29" t="s">
        <v>44</v>
      </c>
      <c r="E64" s="32" t="n">
        <f aca="false">SUM(F64:J64)</f>
        <v>89</v>
      </c>
      <c r="F64" s="32" t="n">
        <v>0</v>
      </c>
      <c r="G64" s="32" t="n">
        <v>43</v>
      </c>
      <c r="H64" s="32" t="n">
        <v>0</v>
      </c>
      <c r="I64" s="32" t="n">
        <v>46</v>
      </c>
      <c r="J64" s="32" t="n">
        <v>0</v>
      </c>
    </row>
    <row r="65" customFormat="false" ht="40.5" hidden="false" customHeight="true" outlineLevel="0" collapsed="false">
      <c r="A65" s="27" t="n">
        <v>3</v>
      </c>
      <c r="B65" s="40" t="s">
        <v>72</v>
      </c>
      <c r="C65" s="29" t="s">
        <v>28</v>
      </c>
      <c r="D65" s="30" t="s">
        <v>23</v>
      </c>
      <c r="E65" s="32" t="n">
        <f aca="false">E66</f>
        <v>139</v>
      </c>
      <c r="F65" s="32" t="n">
        <f aca="false">F66</f>
        <v>43</v>
      </c>
      <c r="G65" s="32" t="n">
        <f aca="false">G66</f>
        <v>0</v>
      </c>
      <c r="H65" s="32" t="n">
        <f aca="false">H66</f>
        <v>46</v>
      </c>
      <c r="I65" s="32" t="n">
        <f aca="false">I66</f>
        <v>0</v>
      </c>
      <c r="J65" s="32" t="n">
        <f aca="false">J66</f>
        <v>50</v>
      </c>
    </row>
    <row r="66" customFormat="false" ht="15" hidden="false" customHeight="true" outlineLevel="0" collapsed="false">
      <c r="A66" s="27"/>
      <c r="B66" s="40"/>
      <c r="C66" s="29"/>
      <c r="D66" s="29" t="s">
        <v>44</v>
      </c>
      <c r="E66" s="32" t="n">
        <f aca="false">SUM(F66:J66)</f>
        <v>139</v>
      </c>
      <c r="F66" s="32" t="n">
        <v>43</v>
      </c>
      <c r="G66" s="32" t="n">
        <v>0</v>
      </c>
      <c r="H66" s="32" t="n">
        <v>46</v>
      </c>
      <c r="I66" s="32" t="n">
        <v>0</v>
      </c>
      <c r="J66" s="32" t="n">
        <v>50</v>
      </c>
    </row>
    <row r="67" customFormat="false" ht="64.5" hidden="false" customHeight="true" outlineLevel="0" collapsed="false">
      <c r="A67" s="27" t="n">
        <v>4</v>
      </c>
      <c r="B67" s="40" t="s">
        <v>73</v>
      </c>
      <c r="C67" s="29" t="s">
        <v>74</v>
      </c>
      <c r="D67" s="30" t="s">
        <v>23</v>
      </c>
      <c r="E67" s="32" t="n">
        <f aca="false">E68</f>
        <v>46</v>
      </c>
      <c r="F67" s="32" t="n">
        <f aca="false">F68</f>
        <v>0</v>
      </c>
      <c r="G67" s="32" t="n">
        <f aca="false">G68</f>
        <v>22</v>
      </c>
      <c r="H67" s="32" t="n">
        <f aca="false">H68</f>
        <v>0</v>
      </c>
      <c r="I67" s="32" t="n">
        <f aca="false">I68</f>
        <v>24</v>
      </c>
      <c r="J67" s="32" t="n">
        <f aca="false">J68</f>
        <v>0</v>
      </c>
    </row>
    <row r="68" customFormat="false" ht="15" hidden="false" customHeight="true" outlineLevel="0" collapsed="false">
      <c r="A68" s="27"/>
      <c r="B68" s="40"/>
      <c r="C68" s="29"/>
      <c r="D68" s="29" t="s">
        <v>44</v>
      </c>
      <c r="E68" s="32" t="n">
        <f aca="false">SUM(F68:J68)</f>
        <v>46</v>
      </c>
      <c r="F68" s="32" t="n">
        <v>0</v>
      </c>
      <c r="G68" s="32" t="n">
        <v>22</v>
      </c>
      <c r="H68" s="32" t="n">
        <v>0</v>
      </c>
      <c r="I68" s="32" t="n">
        <v>24</v>
      </c>
      <c r="J68" s="32" t="n">
        <v>0</v>
      </c>
    </row>
    <row r="69" customFormat="false" ht="36" hidden="false" customHeight="true" outlineLevel="0" collapsed="false">
      <c r="A69" s="27" t="n">
        <v>5</v>
      </c>
      <c r="B69" s="40" t="s">
        <v>75</v>
      </c>
      <c r="C69" s="29" t="s">
        <v>76</v>
      </c>
      <c r="D69" s="30" t="s">
        <v>23</v>
      </c>
      <c r="E69" s="32" t="n">
        <f aca="false">E70</f>
        <v>0</v>
      </c>
      <c r="F69" s="32" t="n">
        <f aca="false">F70</f>
        <v>0</v>
      </c>
      <c r="G69" s="32" t="n">
        <f aca="false">G70</f>
        <v>0</v>
      </c>
      <c r="H69" s="32" t="n">
        <f aca="false">H70</f>
        <v>0</v>
      </c>
      <c r="I69" s="32" t="n">
        <f aca="false">I70</f>
        <v>0</v>
      </c>
      <c r="J69" s="32" t="n">
        <f aca="false">J70</f>
        <v>0</v>
      </c>
    </row>
    <row r="70" customFormat="false" ht="15" hidden="false" customHeight="true" outlineLevel="0" collapsed="false">
      <c r="A70" s="27"/>
      <c r="B70" s="40"/>
      <c r="C70" s="29"/>
      <c r="D70" s="29" t="s">
        <v>44</v>
      </c>
      <c r="E70" s="32" t="n">
        <f aca="false">SUM(F70:J70)</f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</row>
    <row r="71" customFormat="false" ht="46.5" hidden="false" customHeight="true" outlineLevel="0" collapsed="false">
      <c r="A71" s="27" t="n">
        <v>6</v>
      </c>
      <c r="B71" s="40" t="s">
        <v>33</v>
      </c>
      <c r="C71" s="35" t="s">
        <v>77</v>
      </c>
      <c r="D71" s="30" t="s">
        <v>23</v>
      </c>
      <c r="E71" s="32" t="n">
        <f aca="false">E72+E73</f>
        <v>262</v>
      </c>
      <c r="F71" s="32" t="n">
        <f aca="false">F72+F73</f>
        <v>67</v>
      </c>
      <c r="G71" s="32" t="n">
        <f aca="false">G72+G73</f>
        <v>65</v>
      </c>
      <c r="H71" s="32" t="n">
        <f aca="false">H72+H73</f>
        <v>0</v>
      </c>
      <c r="I71" s="32" t="n">
        <f aca="false">I72+I73</f>
        <v>130</v>
      </c>
      <c r="J71" s="32" t="n">
        <f aca="false">J72+J73</f>
        <v>0</v>
      </c>
    </row>
    <row r="72" customFormat="false" ht="15" hidden="false" customHeight="true" outlineLevel="0" collapsed="false">
      <c r="A72" s="27"/>
      <c r="B72" s="40"/>
      <c r="C72" s="35"/>
      <c r="D72" s="29" t="s">
        <v>51</v>
      </c>
      <c r="E72" s="32" t="n">
        <f aca="false">SUM(F72:J72)</f>
        <v>262</v>
      </c>
      <c r="F72" s="32" t="n">
        <v>67</v>
      </c>
      <c r="G72" s="32" t="n">
        <v>65</v>
      </c>
      <c r="H72" s="32" t="n">
        <v>0</v>
      </c>
      <c r="I72" s="32" t="n">
        <v>130</v>
      </c>
      <c r="J72" s="32" t="n">
        <v>0</v>
      </c>
    </row>
    <row r="73" customFormat="false" ht="15" hidden="false" customHeight="true" outlineLevel="0" collapsed="false">
      <c r="A73" s="27"/>
      <c r="B73" s="40"/>
      <c r="C73" s="29" t="s">
        <v>78</v>
      </c>
      <c r="D73" s="29" t="s">
        <v>51</v>
      </c>
      <c r="E73" s="32" t="n">
        <f aca="false">SUM(F73:J73)</f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</row>
    <row r="74" customFormat="false" ht="15" hidden="false" customHeight="true" outlineLevel="0" collapsed="false">
      <c r="A74" s="27"/>
      <c r="B74" s="39" t="s">
        <v>79</v>
      </c>
      <c r="C74" s="40"/>
      <c r="D74" s="41"/>
      <c r="E74" s="32" t="n">
        <f aca="false">SUM(E75:E76)</f>
        <v>857.3</v>
      </c>
      <c r="F74" s="32" t="n">
        <f aca="false">F75+F76</f>
        <v>168.9</v>
      </c>
      <c r="G74" s="32" t="n">
        <f aca="false">G75+G76</f>
        <v>191.7</v>
      </c>
      <c r="H74" s="32" t="n">
        <f aca="false">H75+H76</f>
        <v>110.3</v>
      </c>
      <c r="I74" s="32" t="n">
        <f aca="false">I75+I76</f>
        <v>266.9</v>
      </c>
      <c r="J74" s="32" t="n">
        <f aca="false">J75+J76</f>
        <v>119.5</v>
      </c>
    </row>
    <row r="75" customFormat="false" ht="15" hidden="false" customHeight="true" outlineLevel="0" collapsed="false">
      <c r="A75" s="27"/>
      <c r="B75" s="39" t="s">
        <v>35</v>
      </c>
      <c r="C75" s="40"/>
      <c r="D75" s="41"/>
      <c r="E75" s="32" t="n">
        <f aca="false">E62+E64+E66+E68+E70+E73+E72</f>
        <v>857.3</v>
      </c>
      <c r="F75" s="32" t="n">
        <f aca="false">F62+F64+F66+F68+F70+F73+F72</f>
        <v>168.9</v>
      </c>
      <c r="G75" s="32" t="n">
        <f aca="false">G62+G64+G66+G68+G70+G73+G72</f>
        <v>191.7</v>
      </c>
      <c r="H75" s="32" t="n">
        <f aca="false">H62+H64+H66+H68+H70+H73+H72</f>
        <v>110.3</v>
      </c>
      <c r="I75" s="32" t="n">
        <f aca="false">I62+I64+I66+I68+I70+I73+I72</f>
        <v>266.9</v>
      </c>
      <c r="J75" s="32" t="n">
        <f aca="false">J62+J64+J66+J68+J70+J73+J72</f>
        <v>119.5</v>
      </c>
    </row>
    <row r="76" customFormat="false" ht="15" hidden="false" customHeight="true" outlineLevel="0" collapsed="false">
      <c r="A76" s="27"/>
      <c r="B76" s="39" t="s">
        <v>36</v>
      </c>
      <c r="C76" s="40"/>
      <c r="D76" s="41"/>
      <c r="E76" s="32" t="n">
        <v>0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0</v>
      </c>
    </row>
    <row r="77" customFormat="false" ht="18.75" hidden="false" customHeight="true" outlineLevel="0" collapsed="false">
      <c r="A77" s="26" t="s">
        <v>80</v>
      </c>
      <c r="B77" s="26"/>
      <c r="C77" s="26"/>
      <c r="D77" s="26"/>
      <c r="E77" s="26"/>
      <c r="F77" s="26"/>
      <c r="G77" s="26"/>
      <c r="H77" s="26"/>
      <c r="I77" s="26"/>
      <c r="J77" s="26"/>
    </row>
    <row r="78" s="54" customFormat="true" ht="51" hidden="false" customHeight="true" outlineLevel="0" collapsed="false">
      <c r="A78" s="27" t="n">
        <v>1</v>
      </c>
      <c r="B78" s="40" t="s">
        <v>81</v>
      </c>
      <c r="C78" s="29" t="s">
        <v>82</v>
      </c>
      <c r="D78" s="40" t="s">
        <v>23</v>
      </c>
      <c r="E78" s="32" t="n">
        <f aca="false">E79</f>
        <v>78</v>
      </c>
      <c r="F78" s="32" t="n">
        <f aca="false">F79</f>
        <v>14.4</v>
      </c>
      <c r="G78" s="32" t="n">
        <f aca="false">G79</f>
        <v>15</v>
      </c>
      <c r="H78" s="32" t="n">
        <f aca="false">H79</f>
        <v>15.6</v>
      </c>
      <c r="I78" s="32" t="n">
        <f aca="false">I79</f>
        <v>16.2</v>
      </c>
      <c r="J78" s="32" t="n">
        <f aca="false">J79</f>
        <v>16.8</v>
      </c>
      <c r="K78" s="53"/>
    </row>
    <row r="79" customFormat="false" ht="15" hidden="false" customHeight="true" outlineLevel="0" collapsed="false">
      <c r="A79" s="27"/>
      <c r="B79" s="40"/>
      <c r="C79" s="29"/>
      <c r="D79" s="29" t="s">
        <v>44</v>
      </c>
      <c r="E79" s="32" t="n">
        <f aca="false">SUM(F79:J79)</f>
        <v>78</v>
      </c>
      <c r="F79" s="32" t="n">
        <v>14.4</v>
      </c>
      <c r="G79" s="32" t="n">
        <v>15</v>
      </c>
      <c r="H79" s="32" t="n">
        <v>15.6</v>
      </c>
      <c r="I79" s="32" t="n">
        <v>16.2</v>
      </c>
      <c r="J79" s="32" t="n">
        <v>16.8</v>
      </c>
    </row>
    <row r="80" customFormat="false" ht="36.75" hidden="false" customHeight="true" outlineLevel="0" collapsed="false">
      <c r="A80" s="27" t="n">
        <v>2</v>
      </c>
      <c r="B80" s="40" t="s">
        <v>83</v>
      </c>
      <c r="C80" s="29" t="s">
        <v>84</v>
      </c>
      <c r="D80" s="55" t="s">
        <v>23</v>
      </c>
      <c r="E80" s="37" t="n">
        <f aca="false">E81</f>
        <v>104.5</v>
      </c>
      <c r="F80" s="37" t="n">
        <f aca="false">F81</f>
        <v>16.2</v>
      </c>
      <c r="G80" s="37" t="n">
        <f aca="false">G81</f>
        <v>28.5</v>
      </c>
      <c r="H80" s="37" t="n">
        <f aca="false">H81</f>
        <v>19.4</v>
      </c>
      <c r="I80" s="37" t="n">
        <f aca="false">I81</f>
        <v>19.4</v>
      </c>
      <c r="J80" s="37" t="n">
        <f aca="false">J81</f>
        <v>21</v>
      </c>
    </row>
    <row r="81" customFormat="false" ht="15" hidden="false" customHeight="true" outlineLevel="0" collapsed="false">
      <c r="A81" s="27"/>
      <c r="B81" s="40"/>
      <c r="C81" s="29"/>
      <c r="D81" s="29" t="s">
        <v>44</v>
      </c>
      <c r="E81" s="32" t="n">
        <f aca="false">SUM(F81:J81)</f>
        <v>104.5</v>
      </c>
      <c r="F81" s="32" t="n">
        <v>16.2</v>
      </c>
      <c r="G81" s="32" t="n">
        <f aca="false">17.8+10.7</f>
        <v>28.5</v>
      </c>
      <c r="H81" s="32" t="n">
        <v>19.4</v>
      </c>
      <c r="I81" s="32" t="n">
        <v>19.4</v>
      </c>
      <c r="J81" s="32" t="n">
        <v>21</v>
      </c>
    </row>
    <row r="82" customFormat="false" ht="32.25" hidden="false" customHeight="true" outlineLevel="0" collapsed="false">
      <c r="A82" s="27" t="n">
        <v>3</v>
      </c>
      <c r="B82" s="40" t="s">
        <v>85</v>
      </c>
      <c r="C82" s="29" t="s">
        <v>86</v>
      </c>
      <c r="D82" s="30" t="s">
        <v>23</v>
      </c>
      <c r="E82" s="32" t="n">
        <f aca="false">E83</f>
        <v>29.9</v>
      </c>
      <c r="F82" s="32" t="n">
        <f aca="false">F83</f>
        <v>19.2</v>
      </c>
      <c r="G82" s="32" t="n">
        <f aca="false">G83</f>
        <v>0</v>
      </c>
      <c r="H82" s="32" t="n">
        <f aca="false">H83</f>
        <v>0</v>
      </c>
      <c r="I82" s="32" t="n">
        <f aca="false">I83</f>
        <v>10.7</v>
      </c>
      <c r="J82" s="32" t="n">
        <f aca="false">J83</f>
        <v>0</v>
      </c>
    </row>
    <row r="83" customFormat="false" ht="15" hidden="false" customHeight="true" outlineLevel="0" collapsed="false">
      <c r="A83" s="27"/>
      <c r="B83" s="40"/>
      <c r="C83" s="29"/>
      <c r="D83" s="29" t="s">
        <v>51</v>
      </c>
      <c r="E83" s="32" t="n">
        <f aca="false">SUM(F83:J83)</f>
        <v>29.9</v>
      </c>
      <c r="F83" s="32" t="n">
        <v>19.2</v>
      </c>
      <c r="G83" s="32" t="n">
        <f aca="false">10.7-10.7</f>
        <v>0</v>
      </c>
      <c r="H83" s="32" t="n">
        <v>0</v>
      </c>
      <c r="I83" s="32" t="n">
        <v>10.7</v>
      </c>
      <c r="J83" s="32" t="n">
        <v>0</v>
      </c>
    </row>
    <row r="84" customFormat="false" ht="15" hidden="false" customHeight="true" outlineLevel="0" collapsed="false">
      <c r="A84" s="56"/>
      <c r="B84" s="39" t="s">
        <v>87</v>
      </c>
      <c r="C84" s="40"/>
      <c r="D84" s="41"/>
      <c r="E84" s="32" t="n">
        <f aca="false">SUM(E85:E86)</f>
        <v>212.4</v>
      </c>
      <c r="F84" s="32" t="n">
        <f aca="false">F85+F86</f>
        <v>49.8</v>
      </c>
      <c r="G84" s="32" t="n">
        <f aca="false">G85+G86</f>
        <v>43.5</v>
      </c>
      <c r="H84" s="32" t="n">
        <f aca="false">H85+H86</f>
        <v>35</v>
      </c>
      <c r="I84" s="32" t="n">
        <f aca="false">I85+I86</f>
        <v>46.3</v>
      </c>
      <c r="J84" s="32" t="n">
        <f aca="false">J85+J86</f>
        <v>37.8</v>
      </c>
    </row>
    <row r="85" customFormat="false" ht="15" hidden="false" customHeight="true" outlineLevel="0" collapsed="false">
      <c r="A85" s="56"/>
      <c r="B85" s="39" t="s">
        <v>35</v>
      </c>
      <c r="C85" s="40"/>
      <c r="D85" s="41"/>
      <c r="E85" s="32" t="n">
        <f aca="false">E79+E81+E83</f>
        <v>212.4</v>
      </c>
      <c r="F85" s="32" t="n">
        <f aca="false">F79+F81+F83</f>
        <v>49.8</v>
      </c>
      <c r="G85" s="32" t="n">
        <f aca="false">G79+G81+G83</f>
        <v>43.5</v>
      </c>
      <c r="H85" s="32" t="n">
        <f aca="false">H79+H81+H83</f>
        <v>35</v>
      </c>
      <c r="I85" s="32" t="n">
        <f aca="false">I79+I81+I83</f>
        <v>46.3</v>
      </c>
      <c r="J85" s="32" t="n">
        <f aca="false">J79+J81+J83</f>
        <v>37.8</v>
      </c>
    </row>
    <row r="86" customFormat="false" ht="15" hidden="false" customHeight="true" outlineLevel="0" collapsed="false">
      <c r="A86" s="56"/>
      <c r="B86" s="39" t="s">
        <v>36</v>
      </c>
      <c r="C86" s="40"/>
      <c r="D86" s="41"/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</row>
    <row r="87" customFormat="false" ht="15" hidden="false" customHeight="true" outlineLevel="0" collapsed="false">
      <c r="A87" s="40"/>
      <c r="B87" s="40" t="s">
        <v>88</v>
      </c>
      <c r="C87" s="40"/>
      <c r="D87" s="41"/>
      <c r="E87" s="32" t="n">
        <f aca="false">SUM(E88:E90)</f>
        <v>1950349.8</v>
      </c>
      <c r="F87" s="32" t="n">
        <f aca="false">F88+F90+F89</f>
        <v>417143</v>
      </c>
      <c r="G87" s="32" t="n">
        <f aca="false">G88+G90+G89</f>
        <v>433949.1</v>
      </c>
      <c r="H87" s="32" t="n">
        <f aca="false">H88+H90+H89</f>
        <v>409076.5</v>
      </c>
      <c r="I87" s="32" t="n">
        <f aca="false">I88+I90+I89</f>
        <v>262755</v>
      </c>
      <c r="J87" s="32" t="n">
        <f aca="false">J88+J90+J89</f>
        <v>427426.2</v>
      </c>
    </row>
    <row r="88" s="57" customFormat="true" ht="15" hidden="false" customHeight="true" outlineLevel="0" collapsed="false">
      <c r="A88" s="40"/>
      <c r="B88" s="40" t="s">
        <v>46</v>
      </c>
      <c r="C88" s="40"/>
      <c r="D88" s="41"/>
      <c r="E88" s="32" t="n">
        <f aca="false">E37+E50+E58+E75+E85</f>
        <v>217461.5</v>
      </c>
      <c r="F88" s="32" t="n">
        <f aca="false">F37+F50+F58+F75+F85</f>
        <v>41702.1</v>
      </c>
      <c r="G88" s="32" t="n">
        <f aca="false">G37+G50+G58+G75+G85</f>
        <v>43591.9</v>
      </c>
      <c r="H88" s="32" t="n">
        <f aca="false">H37+H50+H58+H75+H85</f>
        <v>43929.1</v>
      </c>
      <c r="I88" s="32" t="n">
        <f aca="false">I37+I50+I58+I75+I85</f>
        <v>44220.7</v>
      </c>
      <c r="J88" s="32" t="n">
        <f aca="false">J37+J50+J58+J75+J85</f>
        <v>44017.7</v>
      </c>
      <c r="K88" s="4"/>
    </row>
    <row r="89" s="58" customFormat="true" ht="15" hidden="false" customHeight="true" outlineLevel="0" collapsed="false">
      <c r="A89" s="40"/>
      <c r="B89" s="40" t="s">
        <v>89</v>
      </c>
      <c r="C89" s="40"/>
      <c r="D89" s="41"/>
      <c r="E89" s="32" t="n">
        <f aca="false">E38+E51+E59+E76+E86</f>
        <v>1678141.9</v>
      </c>
      <c r="F89" s="32" t="n">
        <f aca="false">F38+F51+F59+F76+F86</f>
        <v>361754.3</v>
      </c>
      <c r="G89" s="32" t="n">
        <f aca="false">G38+G51+G59+G76+G86</f>
        <v>376670.6</v>
      </c>
      <c r="H89" s="32" t="n">
        <f aca="false">H38+H51+H59+H76+H86</f>
        <v>351460.8</v>
      </c>
      <c r="I89" s="32" t="n">
        <f aca="false">I38+I51+I59+I76+I86</f>
        <v>204847.7</v>
      </c>
      <c r="J89" s="32" t="n">
        <f aca="false">J38+J51+J59+J76+J86</f>
        <v>383408.5</v>
      </c>
      <c r="K89" s="4"/>
    </row>
    <row r="90" customFormat="false" ht="15" hidden="false" customHeight="true" outlineLevel="0" collapsed="false">
      <c r="A90" s="40"/>
      <c r="B90" s="40" t="s">
        <v>47</v>
      </c>
      <c r="C90" s="40"/>
      <c r="D90" s="41"/>
      <c r="E90" s="32" t="n">
        <f aca="false">E39</f>
        <v>54746.4</v>
      </c>
      <c r="F90" s="32" t="n">
        <f aca="false">F39</f>
        <v>13686.6</v>
      </c>
      <c r="G90" s="32" t="n">
        <f aca="false">G39</f>
        <v>13686.6</v>
      </c>
      <c r="H90" s="32" t="n">
        <f aca="false">H39</f>
        <v>13686.6</v>
      </c>
      <c r="I90" s="32" t="n">
        <f aca="false">I39</f>
        <v>13686.6</v>
      </c>
      <c r="J90" s="32" t="n">
        <f aca="false">J39</f>
        <v>0</v>
      </c>
    </row>
    <row r="91" customFormat="false" ht="21" hidden="false" customHeight="true" outlineLevel="0" collapsed="false">
      <c r="A91" s="25" t="s">
        <v>90</v>
      </c>
      <c r="B91" s="25"/>
      <c r="C91" s="25"/>
      <c r="D91" s="25"/>
      <c r="E91" s="25"/>
      <c r="F91" s="25"/>
      <c r="G91" s="25"/>
      <c r="H91" s="25"/>
      <c r="I91" s="25"/>
      <c r="J91" s="25"/>
    </row>
    <row r="92" customFormat="false" ht="21" hidden="false" customHeight="true" outlineLevel="0" collapsed="false">
      <c r="A92" s="26" t="s">
        <v>91</v>
      </c>
      <c r="B92" s="26"/>
      <c r="C92" s="26"/>
      <c r="D92" s="26"/>
      <c r="E92" s="26"/>
      <c r="F92" s="26"/>
      <c r="G92" s="26"/>
      <c r="H92" s="26"/>
      <c r="I92" s="26"/>
      <c r="J92" s="26"/>
    </row>
    <row r="93" s="54" customFormat="true" ht="39" hidden="false" customHeight="true" outlineLevel="0" collapsed="false">
      <c r="A93" s="27" t="n">
        <v>1</v>
      </c>
      <c r="B93" s="40" t="s">
        <v>92</v>
      </c>
      <c r="C93" s="29" t="s">
        <v>93</v>
      </c>
      <c r="D93" s="40" t="s">
        <v>23</v>
      </c>
      <c r="E93" s="32" t="n">
        <f aca="false">E94+E95</f>
        <v>425036.7</v>
      </c>
      <c r="F93" s="32" t="n">
        <f aca="false">F94+F95</f>
        <v>71035.7</v>
      </c>
      <c r="G93" s="32" t="n">
        <f aca="false">G94+G95</f>
        <v>72814.5</v>
      </c>
      <c r="H93" s="32" t="n">
        <f aca="false">H94+H95</f>
        <v>72345.5</v>
      </c>
      <c r="I93" s="32" t="n">
        <f aca="false">I94+I95</f>
        <v>69428.1</v>
      </c>
      <c r="J93" s="32" t="n">
        <f aca="false">J94+J95</f>
        <v>139412.9</v>
      </c>
      <c r="K93" s="53"/>
    </row>
    <row r="94" customFormat="false" ht="15" hidden="false" customHeight="true" outlineLevel="0" collapsed="false">
      <c r="A94" s="27"/>
      <c r="B94" s="40"/>
      <c r="C94" s="29"/>
      <c r="D94" s="29" t="s">
        <v>51</v>
      </c>
      <c r="E94" s="32" t="n">
        <f aca="false">SUM(F94:J94)</f>
        <v>399779</v>
      </c>
      <c r="F94" s="32" t="n">
        <v>65407.9</v>
      </c>
      <c r="G94" s="32" t="n">
        <v>68003.7</v>
      </c>
      <c r="H94" s="32" t="n">
        <v>67010.3</v>
      </c>
      <c r="I94" s="32" t="n">
        <v>66986.2</v>
      </c>
      <c r="J94" s="32" t="n">
        <v>132370.9</v>
      </c>
    </row>
    <row r="95" customFormat="false" ht="15" hidden="false" customHeight="true" outlineLevel="0" collapsed="false">
      <c r="A95" s="27"/>
      <c r="B95" s="40"/>
      <c r="C95" s="29"/>
      <c r="D95" s="29" t="s">
        <v>24</v>
      </c>
      <c r="E95" s="32" t="n">
        <f aca="false">SUM(F95:J95)</f>
        <v>25257.7</v>
      </c>
      <c r="F95" s="32" t="n">
        <f aca="false">5001.4+626.4</f>
        <v>5627.8</v>
      </c>
      <c r="G95" s="32" t="n">
        <f aca="false">4670.3+75.4+66.5-1.4</f>
        <v>4810.8</v>
      </c>
      <c r="H95" s="32" t="n">
        <v>5335.2</v>
      </c>
      <c r="I95" s="32" t="n">
        <v>2441.9</v>
      </c>
      <c r="J95" s="32" t="n">
        <v>7042</v>
      </c>
    </row>
    <row r="96" customFormat="false" ht="33.75" hidden="false" customHeight="true" outlineLevel="0" collapsed="false">
      <c r="A96" s="27" t="n">
        <v>2</v>
      </c>
      <c r="B96" s="40" t="s">
        <v>94</v>
      </c>
      <c r="C96" s="29" t="s">
        <v>95</v>
      </c>
      <c r="D96" s="59" t="s">
        <v>23</v>
      </c>
      <c r="E96" s="37" t="n">
        <f aca="false">E97</f>
        <v>174</v>
      </c>
      <c r="F96" s="37" t="n">
        <f aca="false">F97</f>
        <v>32</v>
      </c>
      <c r="G96" s="37" t="n">
        <f aca="false">G97</f>
        <v>33.4</v>
      </c>
      <c r="H96" s="37" t="n">
        <f aca="false">H97</f>
        <v>34.8</v>
      </c>
      <c r="I96" s="37" t="n">
        <f aca="false">I97</f>
        <v>36.2</v>
      </c>
      <c r="J96" s="37" t="n">
        <f aca="false">J97</f>
        <v>37.6</v>
      </c>
    </row>
    <row r="97" customFormat="false" ht="15" hidden="false" customHeight="true" outlineLevel="0" collapsed="false">
      <c r="A97" s="27"/>
      <c r="B97" s="40"/>
      <c r="C97" s="29"/>
      <c r="D97" s="35" t="s">
        <v>51</v>
      </c>
      <c r="E97" s="32" t="n">
        <f aca="false">F97+G97+H97+I97+J97</f>
        <v>174</v>
      </c>
      <c r="F97" s="32" t="n">
        <v>32</v>
      </c>
      <c r="G97" s="32" t="n">
        <v>33.4</v>
      </c>
      <c r="H97" s="32" t="n">
        <v>34.8</v>
      </c>
      <c r="I97" s="32" t="n">
        <v>36.2</v>
      </c>
      <c r="J97" s="32" t="n">
        <v>37.6</v>
      </c>
    </row>
    <row r="98" customFormat="false" ht="34.5" hidden="false" customHeight="true" outlineLevel="0" collapsed="false">
      <c r="A98" s="27" t="n">
        <v>3</v>
      </c>
      <c r="B98" s="40" t="s">
        <v>96</v>
      </c>
      <c r="C98" s="29" t="s">
        <v>55</v>
      </c>
      <c r="D98" s="60" t="s">
        <v>23</v>
      </c>
      <c r="E98" s="32" t="n">
        <f aca="false">E99</f>
        <v>1191.8</v>
      </c>
      <c r="F98" s="32" t="n">
        <f aca="false">F99</f>
        <v>221.8</v>
      </c>
      <c r="G98" s="32" t="n">
        <v>130</v>
      </c>
      <c r="H98" s="32" t="n">
        <f aca="false">H99</f>
        <v>260</v>
      </c>
      <c r="I98" s="32" t="n">
        <f aca="false">I99</f>
        <v>280</v>
      </c>
      <c r="J98" s="32" t="n">
        <f aca="false">J99</f>
        <v>300</v>
      </c>
    </row>
    <row r="99" customFormat="false" ht="15" hidden="false" customHeight="true" outlineLevel="0" collapsed="false">
      <c r="A99" s="27"/>
      <c r="B99" s="40"/>
      <c r="C99" s="29"/>
      <c r="D99" s="35" t="s">
        <v>51</v>
      </c>
      <c r="E99" s="32" t="n">
        <f aca="false">SUM(F99:J99)</f>
        <v>1191.8</v>
      </c>
      <c r="F99" s="32" t="n">
        <f aca="false">200+21.8</f>
        <v>221.8</v>
      </c>
      <c r="G99" s="32" t="n">
        <f aca="false">230-100</f>
        <v>130</v>
      </c>
      <c r="H99" s="32" t="n">
        <v>260</v>
      </c>
      <c r="I99" s="32" t="n">
        <v>280</v>
      </c>
      <c r="J99" s="32" t="n">
        <v>300</v>
      </c>
    </row>
    <row r="100" customFormat="false" ht="36" hidden="false" customHeight="true" outlineLevel="0" collapsed="false">
      <c r="A100" s="27" t="n">
        <v>4</v>
      </c>
      <c r="B100" s="40" t="s">
        <v>97</v>
      </c>
      <c r="C100" s="29" t="s">
        <v>98</v>
      </c>
      <c r="D100" s="60" t="s">
        <v>23</v>
      </c>
      <c r="E100" s="32" t="n">
        <f aca="false">E101</f>
        <v>1563.3</v>
      </c>
      <c r="F100" s="32" t="n">
        <f aca="false">F101</f>
        <v>283.3</v>
      </c>
      <c r="G100" s="32" t="n">
        <f aca="false">G101</f>
        <v>345</v>
      </c>
      <c r="H100" s="32" t="n">
        <f aca="false">H101</f>
        <v>280</v>
      </c>
      <c r="I100" s="32" t="n">
        <f aca="false">I101</f>
        <v>310</v>
      </c>
      <c r="J100" s="32" t="n">
        <f aca="false">J101</f>
        <v>345</v>
      </c>
    </row>
    <row r="101" customFormat="false" ht="15" hidden="false" customHeight="true" outlineLevel="0" collapsed="false">
      <c r="A101" s="27"/>
      <c r="B101" s="40"/>
      <c r="C101" s="29"/>
      <c r="D101" s="29" t="s">
        <v>51</v>
      </c>
      <c r="E101" s="32" t="n">
        <f aca="false">SUM(F101:J101)</f>
        <v>1563.3</v>
      </c>
      <c r="F101" s="32" t="n">
        <f aca="false">220+54.6+30.5-21.8</f>
        <v>283.3</v>
      </c>
      <c r="G101" s="32" t="n">
        <f aca="false">245+100</f>
        <v>345</v>
      </c>
      <c r="H101" s="32" t="n">
        <v>280</v>
      </c>
      <c r="I101" s="32" t="n">
        <v>310</v>
      </c>
      <c r="J101" s="32" t="n">
        <v>345</v>
      </c>
      <c r="L101" s="61"/>
      <c r="M101" s="61"/>
      <c r="N101" s="61"/>
    </row>
    <row r="102" customFormat="false" ht="45" hidden="false" customHeight="true" outlineLevel="0" collapsed="false">
      <c r="A102" s="27" t="n">
        <v>5</v>
      </c>
      <c r="B102" s="40" t="s">
        <v>68</v>
      </c>
      <c r="C102" s="29" t="s">
        <v>95</v>
      </c>
      <c r="D102" s="60" t="s">
        <v>23</v>
      </c>
      <c r="E102" s="32" t="n">
        <f aca="false">E103</f>
        <v>0</v>
      </c>
      <c r="F102" s="32" t="n">
        <f aca="false">F103</f>
        <v>0</v>
      </c>
      <c r="G102" s="32" t="n">
        <f aca="false">G103</f>
        <v>0</v>
      </c>
      <c r="H102" s="32" t="n">
        <f aca="false">H103</f>
        <v>0</v>
      </c>
      <c r="I102" s="32" t="n">
        <f aca="false">I103</f>
        <v>0</v>
      </c>
      <c r="J102" s="32" t="n">
        <f aca="false">J103</f>
        <v>0</v>
      </c>
      <c r="L102" s="61"/>
      <c r="M102" s="61"/>
      <c r="N102" s="61"/>
    </row>
    <row r="103" customFormat="false" ht="15" hidden="false" customHeight="true" outlineLevel="0" collapsed="false">
      <c r="A103" s="27"/>
      <c r="B103" s="40"/>
      <c r="C103" s="29"/>
      <c r="D103" s="29" t="s">
        <v>51</v>
      </c>
      <c r="E103" s="32" t="n">
        <f aca="false">SUM(F103:J103)</f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</row>
    <row r="104" s="5" customFormat="true" ht="45" hidden="false" customHeight="true" outlineLevel="0" collapsed="false">
      <c r="A104" s="27" t="n">
        <v>6</v>
      </c>
      <c r="B104" s="40" t="s">
        <v>99</v>
      </c>
      <c r="C104" s="29" t="s">
        <v>100</v>
      </c>
      <c r="D104" s="60" t="s">
        <v>23</v>
      </c>
      <c r="E104" s="32" t="n">
        <f aca="false">E105</f>
        <v>10503.2</v>
      </c>
      <c r="F104" s="32" t="n">
        <f aca="false">F105</f>
        <v>409.7</v>
      </c>
      <c r="G104" s="32" t="n">
        <f aca="false">G105</f>
        <v>2445.8</v>
      </c>
      <c r="H104" s="32" t="n">
        <f aca="false">H105</f>
        <v>3807.2</v>
      </c>
      <c r="I104" s="32" t="n">
        <f aca="false">I105</f>
        <v>3840.5</v>
      </c>
      <c r="J104" s="32" t="n">
        <f aca="false">J105</f>
        <v>0</v>
      </c>
      <c r="K104" s="4"/>
    </row>
    <row r="105" s="5" customFormat="true" ht="15" hidden="false" customHeight="true" outlineLevel="0" collapsed="false">
      <c r="A105" s="27"/>
      <c r="B105" s="40"/>
      <c r="C105" s="29"/>
      <c r="D105" s="29" t="s">
        <v>51</v>
      </c>
      <c r="E105" s="32" t="n">
        <f aca="false">SUM(F105:J105)</f>
        <v>10503.2</v>
      </c>
      <c r="F105" s="32" t="n">
        <v>409.7</v>
      </c>
      <c r="G105" s="32" t="n">
        <v>2445.8</v>
      </c>
      <c r="H105" s="32" t="n">
        <v>3807.2</v>
      </c>
      <c r="I105" s="32" t="n">
        <v>3840.5</v>
      </c>
      <c r="J105" s="32" t="n">
        <v>0</v>
      </c>
      <c r="K105" s="4"/>
    </row>
    <row r="106" customFormat="false" ht="15" hidden="false" customHeight="true" outlineLevel="0" collapsed="false">
      <c r="A106" s="27"/>
      <c r="B106" s="39" t="s">
        <v>101</v>
      </c>
      <c r="C106" s="40"/>
      <c r="D106" s="41"/>
      <c r="E106" s="32" t="n">
        <f aca="false">SUM(E107:E108)</f>
        <v>438469</v>
      </c>
      <c r="F106" s="32" t="n">
        <f aca="false">F107+F108</f>
        <v>71982.5</v>
      </c>
      <c r="G106" s="32" t="n">
        <f aca="false">G107+G108</f>
        <v>75768.7</v>
      </c>
      <c r="H106" s="32" t="n">
        <f aca="false">H107+H108</f>
        <v>76727.5</v>
      </c>
      <c r="I106" s="32" t="n">
        <f aca="false">I107+I108</f>
        <v>73894.8</v>
      </c>
      <c r="J106" s="32" t="n">
        <f aca="false">J107+J108</f>
        <v>140095.5</v>
      </c>
    </row>
    <row r="107" customFormat="false" ht="15" hidden="false" customHeight="true" outlineLevel="0" collapsed="false">
      <c r="A107" s="27"/>
      <c r="B107" s="39" t="s">
        <v>35</v>
      </c>
      <c r="C107" s="40"/>
      <c r="D107" s="41"/>
      <c r="E107" s="32" t="n">
        <f aca="false">E94+E97+E99+E101+E103+E105</f>
        <v>413211.3</v>
      </c>
      <c r="F107" s="32" t="n">
        <f aca="false">F94+F97+F99+F101+F103+F105</f>
        <v>66354.7</v>
      </c>
      <c r="G107" s="32" t="n">
        <f aca="false">G94+G97+G99+G101+G103+G105</f>
        <v>70957.9</v>
      </c>
      <c r="H107" s="32" t="n">
        <f aca="false">H94+H97+H99+H101+H103+H105</f>
        <v>71392.3</v>
      </c>
      <c r="I107" s="32" t="n">
        <f aca="false">I94+I97+I99+I101+I103+I105</f>
        <v>71452.9</v>
      </c>
      <c r="J107" s="32" t="n">
        <f aca="false">J94+J97+J99+J101+J103+J105</f>
        <v>133053.5</v>
      </c>
    </row>
    <row r="108" customFormat="false" ht="15" hidden="false" customHeight="true" outlineLevel="0" collapsed="false">
      <c r="A108" s="27"/>
      <c r="B108" s="39" t="s">
        <v>36</v>
      </c>
      <c r="C108" s="40"/>
      <c r="D108" s="41"/>
      <c r="E108" s="32" t="n">
        <f aca="false">E95</f>
        <v>25257.7</v>
      </c>
      <c r="F108" s="32" t="n">
        <f aca="false">F95</f>
        <v>5627.8</v>
      </c>
      <c r="G108" s="32" t="n">
        <f aca="false">G95</f>
        <v>4810.8</v>
      </c>
      <c r="H108" s="32" t="n">
        <f aca="false">H95</f>
        <v>5335.2</v>
      </c>
      <c r="I108" s="32" t="n">
        <f aca="false">I95</f>
        <v>2441.9</v>
      </c>
      <c r="J108" s="32" t="n">
        <f aca="false">J95</f>
        <v>7042</v>
      </c>
    </row>
    <row r="109" customFormat="false" ht="17.25" hidden="false" customHeight="true" outlineLevel="0" collapsed="false">
      <c r="A109" s="26" t="s">
        <v>102</v>
      </c>
      <c r="B109" s="26"/>
      <c r="C109" s="26"/>
      <c r="D109" s="26"/>
      <c r="E109" s="26"/>
      <c r="F109" s="26"/>
      <c r="G109" s="26"/>
      <c r="H109" s="26"/>
      <c r="I109" s="26"/>
      <c r="J109" s="26"/>
    </row>
    <row r="110" s="54" customFormat="true" ht="36.75" hidden="false" customHeight="true" outlineLevel="0" collapsed="false">
      <c r="A110" s="27" t="s">
        <v>103</v>
      </c>
      <c r="B110" s="40" t="s">
        <v>104</v>
      </c>
      <c r="C110" s="29" t="s">
        <v>105</v>
      </c>
      <c r="D110" s="40" t="s">
        <v>23</v>
      </c>
      <c r="E110" s="32" t="n">
        <f aca="false">E111</f>
        <v>218.6</v>
      </c>
      <c r="F110" s="32" t="n">
        <f aca="false">F111</f>
        <v>40</v>
      </c>
      <c r="G110" s="32" t="n">
        <f aca="false">G111</f>
        <v>42.8</v>
      </c>
      <c r="H110" s="32" t="n">
        <f aca="false">H111</f>
        <v>44</v>
      </c>
      <c r="I110" s="32" t="n">
        <f aca="false">I111</f>
        <v>45.2</v>
      </c>
      <c r="J110" s="32" t="n">
        <f aca="false">J111</f>
        <v>46.6</v>
      </c>
      <c r="K110" s="53"/>
    </row>
    <row r="111" customFormat="false" ht="15.75" hidden="false" customHeight="true" outlineLevel="0" collapsed="false">
      <c r="A111" s="27"/>
      <c r="B111" s="40"/>
      <c r="C111" s="29"/>
      <c r="D111" s="29" t="s">
        <v>44</v>
      </c>
      <c r="E111" s="32" t="n">
        <f aca="false">SUM(F111:J111)</f>
        <v>218.6</v>
      </c>
      <c r="F111" s="32" t="n">
        <v>40</v>
      </c>
      <c r="G111" s="32" t="n">
        <v>42.8</v>
      </c>
      <c r="H111" s="32" t="n">
        <v>44</v>
      </c>
      <c r="I111" s="32" t="n">
        <v>45.2</v>
      </c>
      <c r="J111" s="32" t="n">
        <v>46.6</v>
      </c>
    </row>
    <row r="112" customFormat="false" ht="32.25" hidden="false" customHeight="true" outlineLevel="0" collapsed="false">
      <c r="A112" s="27" t="s">
        <v>26</v>
      </c>
      <c r="B112" s="40" t="s">
        <v>106</v>
      </c>
      <c r="C112" s="29" t="s">
        <v>105</v>
      </c>
      <c r="D112" s="55" t="s">
        <v>23</v>
      </c>
      <c r="E112" s="37" t="n">
        <f aca="false">E113</f>
        <v>165.8</v>
      </c>
      <c r="F112" s="37" t="n">
        <f aca="false">F113</f>
        <v>30</v>
      </c>
      <c r="G112" s="37" t="n">
        <f aca="false">G113</f>
        <v>32.5</v>
      </c>
      <c r="H112" s="37" t="n">
        <f aca="false">H113</f>
        <v>33.8</v>
      </c>
      <c r="I112" s="37" t="n">
        <f aca="false">I113</f>
        <v>34.1</v>
      </c>
      <c r="J112" s="37" t="n">
        <f aca="false">J113</f>
        <v>35.4</v>
      </c>
    </row>
    <row r="113" customFormat="false" ht="16.5" hidden="false" customHeight="true" outlineLevel="0" collapsed="false">
      <c r="A113" s="27"/>
      <c r="B113" s="40"/>
      <c r="C113" s="29"/>
      <c r="D113" s="29" t="s">
        <v>44</v>
      </c>
      <c r="E113" s="32" t="n">
        <f aca="false">SUM(F113:J113)</f>
        <v>165.8</v>
      </c>
      <c r="F113" s="32" t="n">
        <v>30</v>
      </c>
      <c r="G113" s="32" t="n">
        <v>32.5</v>
      </c>
      <c r="H113" s="32" t="n">
        <v>33.8</v>
      </c>
      <c r="I113" s="32" t="n">
        <v>34.1</v>
      </c>
      <c r="J113" s="32" t="n">
        <v>35.4</v>
      </c>
    </row>
    <row r="114" customFormat="false" ht="39" hidden="false" customHeight="true" outlineLevel="0" collapsed="false">
      <c r="A114" s="27" t="s">
        <v>29</v>
      </c>
      <c r="B114" s="40" t="s">
        <v>107</v>
      </c>
      <c r="C114" s="35" t="s">
        <v>55</v>
      </c>
      <c r="D114" s="30" t="s">
        <v>23</v>
      </c>
      <c r="E114" s="32" t="n">
        <f aca="false">E115+E116</f>
        <v>507.2</v>
      </c>
      <c r="F114" s="32" t="n">
        <f aca="false">F115+F116</f>
        <v>117.5</v>
      </c>
      <c r="G114" s="32" t="n">
        <f aca="false">G115+G116</f>
        <v>145.7</v>
      </c>
      <c r="H114" s="32" t="n">
        <f aca="false">H115+H116</f>
        <v>79.6</v>
      </c>
      <c r="I114" s="32" t="n">
        <f aca="false">I115+I116</f>
        <v>81</v>
      </c>
      <c r="J114" s="32" t="n">
        <f aca="false">J115+J116</f>
        <v>83.4</v>
      </c>
    </row>
    <row r="115" s="5" customFormat="true" ht="18.75" hidden="false" customHeight="true" outlineLevel="0" collapsed="false">
      <c r="A115" s="27"/>
      <c r="B115" s="40"/>
      <c r="C115" s="35"/>
      <c r="D115" s="32" t="s">
        <v>44</v>
      </c>
      <c r="E115" s="32" t="n">
        <f aca="false">SUM(F115:J115)</f>
        <v>438.7</v>
      </c>
      <c r="F115" s="32" t="n">
        <f aca="false">75-11.3+53.8</f>
        <v>117.5</v>
      </c>
      <c r="G115" s="32" t="n">
        <v>77.2</v>
      </c>
      <c r="H115" s="32" t="n">
        <v>79.6</v>
      </c>
      <c r="I115" s="32" t="n">
        <v>81</v>
      </c>
      <c r="J115" s="32" t="n">
        <v>83.4</v>
      </c>
      <c r="K115" s="4"/>
    </row>
    <row r="116" customFormat="false" ht="18.75" hidden="false" customHeight="true" outlineLevel="0" collapsed="false">
      <c r="A116" s="27"/>
      <c r="B116" s="40"/>
      <c r="C116" s="50" t="s">
        <v>108</v>
      </c>
      <c r="D116" s="32" t="s">
        <v>44</v>
      </c>
      <c r="E116" s="32" t="n">
        <f aca="false">SUM(F116:J116)</f>
        <v>68.5</v>
      </c>
      <c r="F116" s="32" t="n">
        <v>0</v>
      </c>
      <c r="G116" s="32" t="n">
        <v>68.5</v>
      </c>
      <c r="H116" s="32" t="n">
        <v>0</v>
      </c>
      <c r="I116" s="32" t="n">
        <v>0</v>
      </c>
      <c r="J116" s="32" t="n">
        <v>0</v>
      </c>
      <c r="L116" s="61"/>
      <c r="M116" s="61"/>
      <c r="N116" s="61"/>
      <c r="O116" s="61"/>
    </row>
    <row r="117" customFormat="false" ht="34.5" hidden="false" customHeight="true" outlineLevel="0" collapsed="false">
      <c r="A117" s="27" t="s">
        <v>32</v>
      </c>
      <c r="B117" s="40" t="s">
        <v>109</v>
      </c>
      <c r="C117" s="29" t="s">
        <v>110</v>
      </c>
      <c r="D117" s="62" t="s">
        <v>23</v>
      </c>
      <c r="E117" s="32" t="n">
        <f aca="false">E118</f>
        <v>144.7</v>
      </c>
      <c r="F117" s="32" t="n">
        <f aca="false">F118</f>
        <v>35.4</v>
      </c>
      <c r="G117" s="32" t="n">
        <f aca="false">G118</f>
        <v>25.6</v>
      </c>
      <c r="H117" s="32" t="n">
        <f aca="false">H118</f>
        <v>26.7</v>
      </c>
      <c r="I117" s="32" t="n">
        <f aca="false">I118</f>
        <v>27.9</v>
      </c>
      <c r="J117" s="32" t="n">
        <f aca="false">J118</f>
        <v>29.1</v>
      </c>
      <c r="K117" s="63"/>
      <c r="L117" s="61"/>
      <c r="M117" s="61"/>
      <c r="N117" s="61"/>
      <c r="O117" s="61"/>
    </row>
    <row r="118" customFormat="false" ht="27" hidden="false" customHeight="true" outlineLevel="0" collapsed="false">
      <c r="A118" s="27"/>
      <c r="B118" s="40"/>
      <c r="C118" s="29"/>
      <c r="D118" s="29" t="s">
        <v>44</v>
      </c>
      <c r="E118" s="32" t="n">
        <f aca="false">SUM(F118:J118)</f>
        <v>144.7</v>
      </c>
      <c r="F118" s="32" t="n">
        <f aca="false">24.1+11.3</f>
        <v>35.4</v>
      </c>
      <c r="G118" s="32" t="n">
        <v>25.6</v>
      </c>
      <c r="H118" s="32" t="n">
        <v>26.7</v>
      </c>
      <c r="I118" s="32" t="n">
        <v>27.9</v>
      </c>
      <c r="J118" s="32" t="n">
        <v>29.1</v>
      </c>
    </row>
    <row r="119" customFormat="false" ht="30" hidden="false" customHeight="true" outlineLevel="0" collapsed="false">
      <c r="A119" s="27" t="n">
        <v>5</v>
      </c>
      <c r="B119" s="40" t="s">
        <v>111</v>
      </c>
      <c r="C119" s="29" t="s">
        <v>108</v>
      </c>
      <c r="D119" s="30" t="s">
        <v>23</v>
      </c>
      <c r="E119" s="32" t="n">
        <f aca="false">E120</f>
        <v>605.8</v>
      </c>
      <c r="F119" s="32" t="n">
        <f aca="false">F120</f>
        <v>108.4</v>
      </c>
      <c r="G119" s="32" t="n">
        <f aca="false">G120</f>
        <v>114.2</v>
      </c>
      <c r="H119" s="32" t="n">
        <f aca="false">H120</f>
        <v>123.4</v>
      </c>
      <c r="I119" s="32" t="n">
        <f aca="false">I120</f>
        <v>127.4</v>
      </c>
      <c r="J119" s="32" t="n">
        <f aca="false">J120</f>
        <v>132.4</v>
      </c>
    </row>
    <row r="120" customFormat="false" ht="15" hidden="false" customHeight="true" outlineLevel="0" collapsed="false">
      <c r="A120" s="27"/>
      <c r="B120" s="40"/>
      <c r="C120" s="29"/>
      <c r="D120" s="29" t="s">
        <v>51</v>
      </c>
      <c r="E120" s="32" t="n">
        <f aca="false">SUM(F120:J120)</f>
        <v>605.8</v>
      </c>
      <c r="F120" s="32" t="n">
        <f aca="false">112.2-3.8</f>
        <v>108.4</v>
      </c>
      <c r="G120" s="32" t="n">
        <v>114.2</v>
      </c>
      <c r="H120" s="32" t="n">
        <v>123.4</v>
      </c>
      <c r="I120" s="32" t="n">
        <v>127.4</v>
      </c>
      <c r="J120" s="32" t="n">
        <v>132.4</v>
      </c>
    </row>
    <row r="121" customFormat="false" ht="33" hidden="false" customHeight="true" outlineLevel="0" collapsed="false">
      <c r="A121" s="27" t="n">
        <v>6</v>
      </c>
      <c r="B121" s="40" t="s">
        <v>112</v>
      </c>
      <c r="C121" s="29" t="s">
        <v>84</v>
      </c>
      <c r="D121" s="30" t="s">
        <v>23</v>
      </c>
      <c r="E121" s="32" t="n">
        <f aca="false">E122</f>
        <v>920.8</v>
      </c>
      <c r="F121" s="32" t="n">
        <f aca="false">F122</f>
        <v>188.4</v>
      </c>
      <c r="G121" s="32" t="n">
        <f aca="false">G122</f>
        <v>245.8</v>
      </c>
      <c r="H121" s="32" t="n">
        <f aca="false">H122</f>
        <v>160</v>
      </c>
      <c r="I121" s="32" t="n">
        <f aca="false">I122</f>
        <v>162.2</v>
      </c>
      <c r="J121" s="32" t="n">
        <f aca="false">J122</f>
        <v>164.4</v>
      </c>
    </row>
    <row r="122" customFormat="false" ht="16.5" hidden="false" customHeight="true" outlineLevel="0" collapsed="false">
      <c r="A122" s="27"/>
      <c r="B122" s="40"/>
      <c r="C122" s="29"/>
      <c r="D122" s="29" t="s">
        <v>44</v>
      </c>
      <c r="E122" s="32" t="n">
        <f aca="false">SUM(F122:J122)</f>
        <v>920.8</v>
      </c>
      <c r="F122" s="32" t="n">
        <v>188.4</v>
      </c>
      <c r="G122" s="32" t="n">
        <v>245.8</v>
      </c>
      <c r="H122" s="32" t="n">
        <v>160</v>
      </c>
      <c r="I122" s="32" t="n">
        <v>162.2</v>
      </c>
      <c r="J122" s="32" t="n">
        <v>164.4</v>
      </c>
    </row>
    <row r="123" customFormat="false" ht="32.25" hidden="false" customHeight="true" outlineLevel="0" collapsed="false">
      <c r="A123" s="27" t="n">
        <v>7</v>
      </c>
      <c r="B123" s="40" t="s">
        <v>113</v>
      </c>
      <c r="C123" s="29" t="s">
        <v>114</v>
      </c>
      <c r="D123" s="30" t="s">
        <v>23</v>
      </c>
      <c r="E123" s="32" t="n">
        <f aca="false">E124</f>
        <v>440</v>
      </c>
      <c r="F123" s="32" t="n">
        <f aca="false">F124</f>
        <v>120</v>
      </c>
      <c r="G123" s="32" t="n">
        <f aca="false">G124</f>
        <v>50</v>
      </c>
      <c r="H123" s="32" t="n">
        <f aca="false">H124</f>
        <v>170</v>
      </c>
      <c r="I123" s="32" t="n">
        <f aca="false">I124</f>
        <v>50</v>
      </c>
      <c r="J123" s="32" t="n">
        <f aca="false">J124</f>
        <v>50</v>
      </c>
    </row>
    <row r="124" customFormat="false" ht="15.75" hidden="false" customHeight="true" outlineLevel="0" collapsed="false">
      <c r="A124" s="27"/>
      <c r="B124" s="40"/>
      <c r="C124" s="29"/>
      <c r="D124" s="29" t="s">
        <v>25</v>
      </c>
      <c r="E124" s="32" t="n">
        <f aca="false">SUM(F124:J124)</f>
        <v>440</v>
      </c>
      <c r="F124" s="32" t="n">
        <v>120</v>
      </c>
      <c r="G124" s="32" t="n">
        <v>50</v>
      </c>
      <c r="H124" s="32" t="n">
        <v>170</v>
      </c>
      <c r="I124" s="32" t="n">
        <v>50</v>
      </c>
      <c r="J124" s="32" t="n">
        <v>50</v>
      </c>
    </row>
    <row r="125" customFormat="false" ht="15" hidden="false" customHeight="true" outlineLevel="0" collapsed="false">
      <c r="A125" s="27"/>
      <c r="B125" s="39" t="s">
        <v>115</v>
      </c>
      <c r="C125" s="40"/>
      <c r="D125" s="27"/>
      <c r="E125" s="32" t="n">
        <f aca="false">E126+E127</f>
        <v>3002.9</v>
      </c>
      <c r="F125" s="32" t="n">
        <f aca="false">F126+F127</f>
        <v>639.7</v>
      </c>
      <c r="G125" s="32" t="n">
        <f aca="false">G126+G127</f>
        <v>656.6</v>
      </c>
      <c r="H125" s="32" t="n">
        <f aca="false">H126+H127</f>
        <v>637.5</v>
      </c>
      <c r="I125" s="32" t="n">
        <f aca="false">I126+I127</f>
        <v>527.8</v>
      </c>
      <c r="J125" s="32" t="n">
        <f aca="false">J126+J127</f>
        <v>541.3</v>
      </c>
    </row>
    <row r="126" customFormat="false" ht="15" hidden="false" customHeight="true" outlineLevel="0" collapsed="false">
      <c r="A126" s="27"/>
      <c r="B126" s="39" t="s">
        <v>35</v>
      </c>
      <c r="C126" s="40"/>
      <c r="D126" s="27"/>
      <c r="E126" s="32" t="n">
        <f aca="false">E111+E113+E116+E118+E120+E122+E124+E115</f>
        <v>3002.9</v>
      </c>
      <c r="F126" s="32" t="n">
        <f aca="false">F111+F113+F116+F118+F120+F122+F124+F115</f>
        <v>639.7</v>
      </c>
      <c r="G126" s="32" t="n">
        <f aca="false">G111+G113+G116+G118+G120+G122+G124+G115</f>
        <v>656.6</v>
      </c>
      <c r="H126" s="32" t="n">
        <f aca="false">H111+H113+H116+H118+H120+H122+H124+H115</f>
        <v>637.5</v>
      </c>
      <c r="I126" s="32" t="n">
        <f aca="false">I111+I113+I116+I118+I120+I122+I124+I115</f>
        <v>527.8</v>
      </c>
      <c r="J126" s="32" t="n">
        <f aca="false">J111+J113+J116+J118+J120+J122+J124+J115</f>
        <v>541.3</v>
      </c>
    </row>
    <row r="127" customFormat="false" ht="15" hidden="false" customHeight="true" outlineLevel="0" collapsed="false">
      <c r="A127" s="27"/>
      <c r="B127" s="39" t="s">
        <v>36</v>
      </c>
      <c r="C127" s="40"/>
      <c r="D127" s="41"/>
      <c r="E127" s="32" t="n">
        <v>0</v>
      </c>
      <c r="F127" s="32" t="n">
        <v>0</v>
      </c>
      <c r="G127" s="32" t="n">
        <v>0</v>
      </c>
      <c r="H127" s="32" t="n">
        <v>0</v>
      </c>
      <c r="I127" s="32" t="n">
        <v>0</v>
      </c>
      <c r="J127" s="32" t="n">
        <v>0</v>
      </c>
    </row>
    <row r="128" customFormat="false" ht="15" hidden="false" customHeight="true" outlineLevel="0" collapsed="false">
      <c r="A128" s="26" t="s">
        <v>116</v>
      </c>
      <c r="B128" s="26"/>
      <c r="C128" s="26"/>
      <c r="D128" s="26"/>
      <c r="E128" s="26"/>
      <c r="F128" s="26"/>
      <c r="G128" s="26"/>
      <c r="H128" s="26"/>
      <c r="I128" s="26"/>
      <c r="J128" s="26"/>
    </row>
    <row r="129" s="54" customFormat="true" ht="36" hidden="false" customHeight="true" outlineLevel="0" collapsed="false">
      <c r="A129" s="27" t="s">
        <v>103</v>
      </c>
      <c r="B129" s="40" t="s">
        <v>117</v>
      </c>
      <c r="C129" s="29" t="s">
        <v>55</v>
      </c>
      <c r="D129" s="40" t="s">
        <v>23</v>
      </c>
      <c r="E129" s="32" t="n">
        <f aca="false">E130</f>
        <v>216</v>
      </c>
      <c r="F129" s="32" t="n">
        <f aca="false">F130</f>
        <v>45</v>
      </c>
      <c r="G129" s="32" t="n">
        <f aca="false">G130</f>
        <v>45</v>
      </c>
      <c r="H129" s="32" t="n">
        <f aca="false">H130</f>
        <v>45</v>
      </c>
      <c r="I129" s="32" t="n">
        <f aca="false">I130</f>
        <v>40.5</v>
      </c>
      <c r="J129" s="32" t="n">
        <f aca="false">J130</f>
        <v>40.5</v>
      </c>
      <c r="K129" s="53"/>
    </row>
    <row r="130" customFormat="false" ht="15" hidden="false" customHeight="true" outlineLevel="0" collapsed="false">
      <c r="A130" s="27"/>
      <c r="B130" s="40"/>
      <c r="C130" s="29"/>
      <c r="D130" s="29" t="s">
        <v>44</v>
      </c>
      <c r="E130" s="32" t="n">
        <f aca="false">SUM(F130:J130)</f>
        <v>216</v>
      </c>
      <c r="F130" s="32" t="n">
        <v>45</v>
      </c>
      <c r="G130" s="32" t="n">
        <v>45</v>
      </c>
      <c r="H130" s="32" t="n">
        <v>45</v>
      </c>
      <c r="I130" s="32" t="n">
        <v>40.5</v>
      </c>
      <c r="J130" s="32" t="n">
        <v>40.5</v>
      </c>
    </row>
    <row r="131" customFormat="false" ht="38.25" hidden="false" customHeight="true" outlineLevel="0" collapsed="false">
      <c r="A131" s="27" t="s">
        <v>26</v>
      </c>
      <c r="B131" s="40" t="s">
        <v>118</v>
      </c>
      <c r="C131" s="29" t="s">
        <v>55</v>
      </c>
      <c r="D131" s="55" t="s">
        <v>23</v>
      </c>
      <c r="E131" s="37" t="n">
        <f aca="false">E132</f>
        <v>12.3</v>
      </c>
      <c r="F131" s="37" t="n">
        <f aca="false">F132</f>
        <v>2</v>
      </c>
      <c r="G131" s="37" t="n">
        <f aca="false">G132</f>
        <v>2.2</v>
      </c>
      <c r="H131" s="37" t="n">
        <f aca="false">H132</f>
        <v>2.5</v>
      </c>
      <c r="I131" s="37" t="n">
        <f aca="false">I132</f>
        <v>2.7</v>
      </c>
      <c r="J131" s="37" t="n">
        <f aca="false">J132</f>
        <v>2.9</v>
      </c>
    </row>
    <row r="132" customFormat="false" ht="15" hidden="false" customHeight="true" outlineLevel="0" collapsed="false">
      <c r="A132" s="27"/>
      <c r="B132" s="40"/>
      <c r="C132" s="29"/>
      <c r="D132" s="29" t="s">
        <v>44</v>
      </c>
      <c r="E132" s="32" t="n">
        <f aca="false">SUM(F132:J132)</f>
        <v>12.3</v>
      </c>
      <c r="F132" s="32" t="n">
        <v>2</v>
      </c>
      <c r="G132" s="32" t="n">
        <v>2.2</v>
      </c>
      <c r="H132" s="32" t="n">
        <v>2.5</v>
      </c>
      <c r="I132" s="32" t="n">
        <v>2.7</v>
      </c>
      <c r="J132" s="32" t="n">
        <v>2.9</v>
      </c>
    </row>
    <row r="133" customFormat="false" ht="33.75" hidden="false" customHeight="true" outlineLevel="0" collapsed="false">
      <c r="A133" s="27" t="s">
        <v>29</v>
      </c>
      <c r="B133" s="40" t="s">
        <v>119</v>
      </c>
      <c r="C133" s="29" t="s">
        <v>55</v>
      </c>
      <c r="D133" s="30" t="s">
        <v>23</v>
      </c>
      <c r="E133" s="32" t="n">
        <f aca="false">E134+E135</f>
        <v>530.3</v>
      </c>
      <c r="F133" s="32" t="n">
        <f aca="false">F134+F135</f>
        <v>260</v>
      </c>
      <c r="G133" s="32" t="n">
        <f aca="false">G134+G135</f>
        <v>155.3</v>
      </c>
      <c r="H133" s="32" t="n">
        <f aca="false">H134+H135</f>
        <v>35</v>
      </c>
      <c r="I133" s="32" t="n">
        <f aca="false">I134+I135</f>
        <v>40</v>
      </c>
      <c r="J133" s="32" t="n">
        <f aca="false">J134+J135</f>
        <v>40</v>
      </c>
    </row>
    <row r="134" customFormat="false" ht="15" hidden="false" customHeight="true" outlineLevel="0" collapsed="false">
      <c r="A134" s="27"/>
      <c r="B134" s="40"/>
      <c r="C134" s="29"/>
      <c r="D134" s="32" t="s">
        <v>44</v>
      </c>
      <c r="E134" s="32" t="n">
        <f aca="false">SUM(F134:J134)</f>
        <v>530.3</v>
      </c>
      <c r="F134" s="32" t="n">
        <v>260</v>
      </c>
      <c r="G134" s="32" t="n">
        <v>155.3</v>
      </c>
      <c r="H134" s="32" t="n">
        <v>35</v>
      </c>
      <c r="I134" s="32" t="n">
        <v>40</v>
      </c>
      <c r="J134" s="32" t="n">
        <v>40</v>
      </c>
      <c r="K134" s="63"/>
      <c r="L134" s="61"/>
      <c r="M134" s="61"/>
    </row>
    <row r="135" customFormat="false" ht="15" hidden="false" customHeight="true" outlineLevel="0" collapsed="false">
      <c r="A135" s="27"/>
      <c r="B135" s="40"/>
      <c r="C135" s="50" t="s">
        <v>120</v>
      </c>
      <c r="D135" s="32" t="s">
        <v>44</v>
      </c>
      <c r="E135" s="32" t="n">
        <f aca="false">SUM(F135:J135)</f>
        <v>0</v>
      </c>
      <c r="F135" s="32" t="n">
        <v>0</v>
      </c>
      <c r="G135" s="32" t="n">
        <v>0</v>
      </c>
      <c r="H135" s="32" t="n">
        <v>0</v>
      </c>
      <c r="I135" s="32" t="n">
        <v>0</v>
      </c>
      <c r="J135" s="32" t="n">
        <v>0</v>
      </c>
    </row>
    <row r="136" customFormat="false" ht="33.75" hidden="false" customHeight="true" outlineLevel="0" collapsed="false">
      <c r="A136" s="27" t="s">
        <v>32</v>
      </c>
      <c r="B136" s="40" t="s">
        <v>121</v>
      </c>
      <c r="C136" s="29" t="s">
        <v>55</v>
      </c>
      <c r="D136" s="62" t="s">
        <v>23</v>
      </c>
      <c r="E136" s="32" t="n">
        <f aca="false">E137</f>
        <v>370</v>
      </c>
      <c r="F136" s="32" t="n">
        <f aca="false">F137</f>
        <v>70</v>
      </c>
      <c r="G136" s="32" t="n">
        <f aca="false">G137</f>
        <v>72</v>
      </c>
      <c r="H136" s="32" t="n">
        <f aca="false">H137</f>
        <v>74</v>
      </c>
      <c r="I136" s="32" t="n">
        <f aca="false">I137</f>
        <v>76</v>
      </c>
      <c r="J136" s="32" t="n">
        <f aca="false">J137</f>
        <v>78</v>
      </c>
    </row>
    <row r="137" customFormat="false" ht="15" hidden="false" customHeight="true" outlineLevel="0" collapsed="false">
      <c r="A137" s="27"/>
      <c r="B137" s="40"/>
      <c r="C137" s="29"/>
      <c r="D137" s="32" t="s">
        <v>51</v>
      </c>
      <c r="E137" s="32" t="n">
        <f aca="false">SUM(F137:J137)</f>
        <v>370</v>
      </c>
      <c r="F137" s="32" t="n">
        <v>70</v>
      </c>
      <c r="G137" s="32" t="n">
        <v>72</v>
      </c>
      <c r="H137" s="32" t="n">
        <v>74</v>
      </c>
      <c r="I137" s="32" t="n">
        <v>76</v>
      </c>
      <c r="J137" s="32" t="n">
        <v>78</v>
      </c>
    </row>
    <row r="138" customFormat="false" ht="15" hidden="false" customHeight="true" outlineLevel="0" collapsed="false">
      <c r="A138" s="27"/>
      <c r="B138" s="39" t="s">
        <v>122</v>
      </c>
      <c r="C138" s="40"/>
      <c r="D138" s="41"/>
      <c r="E138" s="32" t="n">
        <f aca="false">SUM(E139:E140)</f>
        <v>1128.6</v>
      </c>
      <c r="F138" s="32" t="n">
        <f aca="false">F139+F140</f>
        <v>377</v>
      </c>
      <c r="G138" s="32" t="n">
        <f aca="false">G139+G140</f>
        <v>274.5</v>
      </c>
      <c r="H138" s="32" t="n">
        <f aca="false">H139+H140</f>
        <v>156.5</v>
      </c>
      <c r="I138" s="32" t="n">
        <f aca="false">I139+I140</f>
        <v>159.2</v>
      </c>
      <c r="J138" s="32" t="n">
        <f aca="false">J139+J140</f>
        <v>161.4</v>
      </c>
    </row>
    <row r="139" customFormat="false" ht="15" hidden="false" customHeight="true" outlineLevel="0" collapsed="false">
      <c r="A139" s="27"/>
      <c r="B139" s="39" t="s">
        <v>35</v>
      </c>
      <c r="C139" s="40"/>
      <c r="D139" s="41"/>
      <c r="E139" s="32" t="n">
        <f aca="false">E130+E132+E135+E137+E134</f>
        <v>1128.6</v>
      </c>
      <c r="F139" s="32" t="n">
        <f aca="false">F130+F132+F135+F137+F134</f>
        <v>377</v>
      </c>
      <c r="G139" s="32" t="n">
        <f aca="false">G130+G132+G135+G137+G134</f>
        <v>274.5</v>
      </c>
      <c r="H139" s="32" t="n">
        <f aca="false">H130+H132+H135+H137+H134</f>
        <v>156.5</v>
      </c>
      <c r="I139" s="32" t="n">
        <f aca="false">I130+I132+I135+I137+I134</f>
        <v>159.2</v>
      </c>
      <c r="J139" s="32" t="n">
        <f aca="false">J130+J132+J135+J137+J134</f>
        <v>161.4</v>
      </c>
    </row>
    <row r="140" customFormat="false" ht="15" hidden="false" customHeight="true" outlineLevel="0" collapsed="false">
      <c r="A140" s="27"/>
      <c r="B140" s="39" t="s">
        <v>36</v>
      </c>
      <c r="C140" s="40"/>
      <c r="D140" s="41"/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</row>
    <row r="141" customFormat="false" ht="15" hidden="false" customHeight="true" outlineLevel="0" collapsed="false">
      <c r="A141" s="26" t="s">
        <v>123</v>
      </c>
      <c r="B141" s="26"/>
      <c r="C141" s="26"/>
      <c r="D141" s="26"/>
      <c r="E141" s="26"/>
      <c r="F141" s="26"/>
      <c r="G141" s="26"/>
      <c r="H141" s="26"/>
      <c r="I141" s="26"/>
      <c r="J141" s="26"/>
    </row>
    <row r="142" s="54" customFormat="true" ht="52.5" hidden="false" customHeight="true" outlineLevel="0" collapsed="false">
      <c r="A142" s="27" t="n">
        <v>1</v>
      </c>
      <c r="B142" s="40" t="s">
        <v>124</v>
      </c>
      <c r="C142" s="29" t="s">
        <v>125</v>
      </c>
      <c r="D142" s="40" t="s">
        <v>23</v>
      </c>
      <c r="E142" s="32" t="n">
        <f aca="false">E143</f>
        <v>0</v>
      </c>
      <c r="F142" s="32" t="n">
        <f aca="false">F143</f>
        <v>0</v>
      </c>
      <c r="G142" s="32" t="n">
        <f aca="false">G143</f>
        <v>0</v>
      </c>
      <c r="H142" s="32" t="n">
        <f aca="false">H143</f>
        <v>0</v>
      </c>
      <c r="I142" s="32" t="n">
        <f aca="false">I143</f>
        <v>0</v>
      </c>
      <c r="J142" s="32" t="n">
        <f aca="false">J143</f>
        <v>0</v>
      </c>
      <c r="K142" s="53"/>
    </row>
    <row r="143" customFormat="false" ht="15" hidden="false" customHeight="true" outlineLevel="0" collapsed="false">
      <c r="A143" s="27"/>
      <c r="B143" s="40"/>
      <c r="C143" s="29"/>
      <c r="D143" s="29" t="s">
        <v>44</v>
      </c>
      <c r="E143" s="32" t="n">
        <f aca="false">SUM(F143:J143)</f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</row>
    <row r="144" customFormat="false" ht="48.75" hidden="false" customHeight="true" outlineLevel="0" collapsed="false">
      <c r="A144" s="27" t="n">
        <v>2</v>
      </c>
      <c r="B144" s="40" t="s">
        <v>126</v>
      </c>
      <c r="C144" s="29" t="s">
        <v>127</v>
      </c>
      <c r="D144" s="55" t="s">
        <v>23</v>
      </c>
      <c r="E144" s="37" t="n">
        <f aca="false">E145</f>
        <v>0</v>
      </c>
      <c r="F144" s="37" t="n">
        <f aca="false">F145</f>
        <v>0</v>
      </c>
      <c r="G144" s="37" t="n">
        <f aca="false">G145</f>
        <v>0</v>
      </c>
      <c r="H144" s="37" t="n">
        <f aca="false">H145</f>
        <v>0</v>
      </c>
      <c r="I144" s="37" t="n">
        <f aca="false">I145</f>
        <v>0</v>
      </c>
      <c r="J144" s="37" t="n">
        <f aca="false">J145</f>
        <v>0</v>
      </c>
    </row>
    <row r="145" customFormat="false" ht="15" hidden="false" customHeight="true" outlineLevel="0" collapsed="false">
      <c r="A145" s="27"/>
      <c r="B145" s="40"/>
      <c r="C145" s="29"/>
      <c r="D145" s="29" t="s">
        <v>44</v>
      </c>
      <c r="E145" s="32" t="n">
        <f aca="false">SUM(F145:J145)</f>
        <v>0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</row>
    <row r="146" customFormat="false" ht="51" hidden="false" customHeight="true" outlineLevel="0" collapsed="false">
      <c r="A146" s="27" t="n">
        <v>3</v>
      </c>
      <c r="B146" s="40" t="s">
        <v>128</v>
      </c>
      <c r="C146" s="29" t="s">
        <v>125</v>
      </c>
      <c r="D146" s="30" t="s">
        <v>23</v>
      </c>
      <c r="E146" s="32" t="n">
        <f aca="false">E147</f>
        <v>0</v>
      </c>
      <c r="F146" s="32" t="n">
        <f aca="false">F147</f>
        <v>0</v>
      </c>
      <c r="G146" s="32" t="n">
        <f aca="false">G147</f>
        <v>0</v>
      </c>
      <c r="H146" s="32" t="n">
        <f aca="false">H147</f>
        <v>0</v>
      </c>
      <c r="I146" s="32" t="n">
        <f aca="false">I147</f>
        <v>0</v>
      </c>
      <c r="J146" s="32" t="n">
        <f aca="false">J147</f>
        <v>0</v>
      </c>
    </row>
    <row r="147" customFormat="false" ht="15" hidden="false" customHeight="true" outlineLevel="0" collapsed="false">
      <c r="A147" s="27"/>
      <c r="B147" s="40"/>
      <c r="C147" s="29"/>
      <c r="D147" s="29" t="s">
        <v>51</v>
      </c>
      <c r="E147" s="32" t="n">
        <f aca="false">SUM(F147:J147)</f>
        <v>0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</row>
    <row r="148" customFormat="false" ht="60" hidden="false" customHeight="true" outlineLevel="0" collapsed="false">
      <c r="A148" s="27" t="n">
        <v>4</v>
      </c>
      <c r="B148" s="40" t="s">
        <v>129</v>
      </c>
      <c r="C148" s="29" t="s">
        <v>130</v>
      </c>
      <c r="D148" s="30" t="s">
        <v>23</v>
      </c>
      <c r="E148" s="32" t="n">
        <f aca="false">E149</f>
        <v>50528.8</v>
      </c>
      <c r="F148" s="32" t="n">
        <f aca="false">F149</f>
        <v>9302.3</v>
      </c>
      <c r="G148" s="32" t="n">
        <f aca="false">G149</f>
        <v>9004</v>
      </c>
      <c r="H148" s="32" t="n">
        <f aca="false">H149</f>
        <v>9498.5</v>
      </c>
      <c r="I148" s="32" t="n">
        <f aca="false">I149</f>
        <v>9498.5</v>
      </c>
      <c r="J148" s="32" t="n">
        <f aca="false">J149</f>
        <v>13225.5</v>
      </c>
    </row>
    <row r="149" customFormat="false" ht="15" hidden="false" customHeight="true" outlineLevel="0" collapsed="false">
      <c r="A149" s="27"/>
      <c r="B149" s="40"/>
      <c r="C149" s="29"/>
      <c r="D149" s="29" t="s">
        <v>57</v>
      </c>
      <c r="E149" s="32" t="n">
        <f aca="false">SUM(F149:J149)</f>
        <v>50528.8</v>
      </c>
      <c r="F149" s="32" t="n">
        <v>9302.3</v>
      </c>
      <c r="G149" s="32" t="n">
        <f aca="false">7123.9+1880.1</f>
        <v>9004</v>
      </c>
      <c r="H149" s="32" t="n">
        <v>9498.5</v>
      </c>
      <c r="I149" s="32" t="n">
        <v>9498.5</v>
      </c>
      <c r="J149" s="32" t="n">
        <v>13225.5</v>
      </c>
    </row>
    <row r="150" customFormat="false" ht="30" hidden="false" customHeight="true" outlineLevel="0" collapsed="false">
      <c r="A150" s="27" t="n">
        <v>5</v>
      </c>
      <c r="B150" s="40" t="s">
        <v>131</v>
      </c>
      <c r="C150" s="29" t="s">
        <v>132</v>
      </c>
      <c r="D150" s="30" t="s">
        <v>23</v>
      </c>
      <c r="E150" s="32" t="n">
        <f aca="false">E151+E152</f>
        <v>624.2</v>
      </c>
      <c r="F150" s="32" t="n">
        <f aca="false">F151+F152</f>
        <v>0</v>
      </c>
      <c r="G150" s="32" t="n">
        <v>0</v>
      </c>
      <c r="H150" s="32" t="n">
        <f aca="false">H151+H152</f>
        <v>0</v>
      </c>
      <c r="I150" s="32" t="n">
        <f aca="false">I151+I152</f>
        <v>0</v>
      </c>
      <c r="J150" s="32" t="n">
        <f aca="false">J151+J152</f>
        <v>624.2</v>
      </c>
    </row>
    <row r="151" customFormat="false" ht="15" hidden="false" customHeight="true" outlineLevel="0" collapsed="false">
      <c r="A151" s="27"/>
      <c r="B151" s="40"/>
      <c r="C151" s="29"/>
      <c r="D151" s="29" t="s">
        <v>24</v>
      </c>
      <c r="E151" s="32" t="n">
        <f aca="false">SUM(F151:J151)</f>
        <v>134.2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v>134.2</v>
      </c>
    </row>
    <row r="152" customFormat="false" ht="15" hidden="false" customHeight="true" outlineLevel="0" collapsed="false">
      <c r="A152" s="27"/>
      <c r="B152" s="40"/>
      <c r="C152" s="29"/>
      <c r="D152" s="29" t="s">
        <v>44</v>
      </c>
      <c r="E152" s="32" t="n">
        <f aca="false">SUM(F152:J152)</f>
        <v>490</v>
      </c>
      <c r="F152" s="32" t="n">
        <v>0</v>
      </c>
      <c r="G152" s="32" t="n">
        <v>0</v>
      </c>
      <c r="H152" s="32" t="n">
        <v>0</v>
      </c>
      <c r="I152" s="32" t="n">
        <v>0</v>
      </c>
      <c r="J152" s="32" t="n">
        <v>490</v>
      </c>
    </row>
    <row r="153" customFormat="false" ht="51" hidden="false" customHeight="true" outlineLevel="0" collapsed="false">
      <c r="A153" s="27" t="n">
        <v>6</v>
      </c>
      <c r="B153" s="40" t="s">
        <v>133</v>
      </c>
      <c r="C153" s="29" t="s">
        <v>125</v>
      </c>
      <c r="D153" s="30" t="s">
        <v>23</v>
      </c>
      <c r="E153" s="32" t="n">
        <f aca="false">E154</f>
        <v>121139</v>
      </c>
      <c r="F153" s="32" t="n">
        <f aca="false">F154</f>
        <v>23046.8</v>
      </c>
      <c r="G153" s="32" t="n">
        <f aca="false">G154</f>
        <v>25079.9</v>
      </c>
      <c r="H153" s="32" t="n">
        <f aca="false">H154</f>
        <v>21787.7</v>
      </c>
      <c r="I153" s="32" t="n">
        <f aca="false">I154</f>
        <v>22364.7</v>
      </c>
      <c r="J153" s="32" t="n">
        <f aca="false">J154</f>
        <v>28859.9</v>
      </c>
    </row>
    <row r="154" customFormat="false" ht="15" hidden="false" customHeight="true" outlineLevel="0" collapsed="false">
      <c r="A154" s="27"/>
      <c r="B154" s="40"/>
      <c r="C154" s="29"/>
      <c r="D154" s="29" t="s">
        <v>24</v>
      </c>
      <c r="E154" s="32" t="n">
        <f aca="false">SUM(F154:J154)</f>
        <v>121139</v>
      </c>
      <c r="F154" s="32" t="n">
        <v>23046.8</v>
      </c>
      <c r="G154" s="32" t="n">
        <f aca="false">15693.9+8453.5+932.5</f>
        <v>25079.9</v>
      </c>
      <c r="H154" s="32" t="n">
        <v>21787.7</v>
      </c>
      <c r="I154" s="32" t="n">
        <v>22364.7</v>
      </c>
      <c r="J154" s="32" t="n">
        <v>28859.9</v>
      </c>
    </row>
    <row r="155" customFormat="false" ht="54.75" hidden="false" customHeight="true" outlineLevel="0" collapsed="false">
      <c r="A155" s="27" t="n">
        <v>7</v>
      </c>
      <c r="B155" s="40" t="s">
        <v>134</v>
      </c>
      <c r="C155" s="29" t="s">
        <v>125</v>
      </c>
      <c r="D155" s="30" t="s">
        <v>23</v>
      </c>
      <c r="E155" s="32" t="n">
        <f aca="false">E156</f>
        <v>60389.8</v>
      </c>
      <c r="F155" s="32" t="n">
        <f aca="false">F156</f>
        <v>10959.1</v>
      </c>
      <c r="G155" s="32" t="n">
        <f aca="false">G156</f>
        <v>11188.2</v>
      </c>
      <c r="H155" s="32" t="n">
        <f aca="false">H156</f>
        <v>11452.8</v>
      </c>
      <c r="I155" s="32" t="n">
        <f aca="false">I156</f>
        <v>11453.4</v>
      </c>
      <c r="J155" s="32" t="n">
        <f aca="false">J156</f>
        <v>15336.3</v>
      </c>
    </row>
    <row r="156" customFormat="false" ht="15" hidden="false" customHeight="true" outlineLevel="0" collapsed="false">
      <c r="A156" s="27"/>
      <c r="B156" s="40"/>
      <c r="C156" s="29"/>
      <c r="D156" s="29" t="s">
        <v>24</v>
      </c>
      <c r="E156" s="32" t="n">
        <f aca="false">SUM(F156:J156)</f>
        <v>60389.8</v>
      </c>
      <c r="F156" s="32" t="n">
        <v>10959.1</v>
      </c>
      <c r="G156" s="32" t="n">
        <f aca="false">8207.2+2981</f>
        <v>11188.2</v>
      </c>
      <c r="H156" s="32" t="n">
        <v>11452.8</v>
      </c>
      <c r="I156" s="32" t="n">
        <v>11453.4</v>
      </c>
      <c r="J156" s="32" t="n">
        <v>15336.3</v>
      </c>
    </row>
    <row r="157" customFormat="false" ht="49.5" hidden="false" customHeight="true" outlineLevel="0" collapsed="false">
      <c r="A157" s="56" t="n">
        <v>8</v>
      </c>
      <c r="B157" s="51" t="s">
        <v>135</v>
      </c>
      <c r="C157" s="29" t="s">
        <v>136</v>
      </c>
      <c r="D157" s="30" t="s">
        <v>23</v>
      </c>
      <c r="E157" s="32" t="n">
        <f aca="false">E158</f>
        <v>107700</v>
      </c>
      <c r="F157" s="32" t="n">
        <f aca="false">F158</f>
        <v>12300</v>
      </c>
      <c r="G157" s="32" t="n">
        <f aca="false">G158</f>
        <v>18480</v>
      </c>
      <c r="H157" s="32" t="n">
        <f aca="false">H158</f>
        <v>22240</v>
      </c>
      <c r="I157" s="32" t="n">
        <f aca="false">I158</f>
        <v>33360</v>
      </c>
      <c r="J157" s="32" t="n">
        <f aca="false">J158</f>
        <v>21320</v>
      </c>
    </row>
    <row r="158" s="5" customFormat="true" ht="17.25" hidden="false" customHeight="true" outlineLevel="0" collapsed="false">
      <c r="A158" s="56"/>
      <c r="B158" s="51"/>
      <c r="C158" s="29"/>
      <c r="D158" s="32" t="s">
        <v>137</v>
      </c>
      <c r="E158" s="32" t="n">
        <f aca="false">SUM(F158:J158)</f>
        <v>107700</v>
      </c>
      <c r="F158" s="32" t="n">
        <v>12300</v>
      </c>
      <c r="G158" s="32" t="n">
        <f aca="false">18480</f>
        <v>18480</v>
      </c>
      <c r="H158" s="32" t="n">
        <f aca="false">21600+640</f>
        <v>22240</v>
      </c>
      <c r="I158" s="32" t="n">
        <f aca="false">32400+960</f>
        <v>33360</v>
      </c>
      <c r="J158" s="32" t="n">
        <v>21320</v>
      </c>
      <c r="K158" s="4"/>
    </row>
    <row r="159" customFormat="false" ht="48.75" hidden="false" customHeight="true" outlineLevel="0" collapsed="false">
      <c r="A159" s="27" t="n">
        <v>9</v>
      </c>
      <c r="B159" s="40" t="s">
        <v>138</v>
      </c>
      <c r="C159" s="29" t="s">
        <v>125</v>
      </c>
      <c r="D159" s="62" t="s">
        <v>23</v>
      </c>
      <c r="E159" s="32" t="n">
        <f aca="false">E160</f>
        <v>634</v>
      </c>
      <c r="F159" s="32" t="n">
        <f aca="false">F160</f>
        <v>200</v>
      </c>
      <c r="G159" s="32" t="n">
        <f aca="false">G160</f>
        <v>0</v>
      </c>
      <c r="H159" s="32" t="n">
        <f aca="false">H160</f>
        <v>100</v>
      </c>
      <c r="I159" s="32" t="n">
        <f aca="false">I160</f>
        <v>100</v>
      </c>
      <c r="J159" s="32" t="n">
        <f aca="false">J160</f>
        <v>234</v>
      </c>
    </row>
    <row r="160" customFormat="false" ht="15" hidden="false" customHeight="true" outlineLevel="0" collapsed="false">
      <c r="A160" s="27"/>
      <c r="B160" s="40"/>
      <c r="C160" s="29"/>
      <c r="D160" s="29" t="s">
        <v>24</v>
      </c>
      <c r="E160" s="32" t="n">
        <f aca="false">SUM(F160:J160)</f>
        <v>634</v>
      </c>
      <c r="F160" s="32" t="n">
        <v>200</v>
      </c>
      <c r="G160" s="32" t="n">
        <f aca="false">100-100</f>
        <v>0</v>
      </c>
      <c r="H160" s="32" t="n">
        <v>100</v>
      </c>
      <c r="I160" s="32" t="n">
        <v>100</v>
      </c>
      <c r="J160" s="32" t="n">
        <v>234</v>
      </c>
    </row>
    <row r="161" customFormat="false" ht="42.75" hidden="false" customHeight="true" outlineLevel="0" collapsed="false">
      <c r="A161" s="27" t="n">
        <v>10</v>
      </c>
      <c r="B161" s="40" t="s">
        <v>139</v>
      </c>
      <c r="C161" s="29" t="s">
        <v>125</v>
      </c>
      <c r="D161" s="30" t="s">
        <v>23</v>
      </c>
      <c r="E161" s="32" t="n">
        <f aca="false">E162</f>
        <v>2223.8</v>
      </c>
      <c r="F161" s="32" t="n">
        <f aca="false">F162</f>
        <v>480</v>
      </c>
      <c r="G161" s="32" t="n">
        <f aca="false">G162</f>
        <v>225</v>
      </c>
      <c r="H161" s="32" t="n">
        <f aca="false">H162</f>
        <v>495.9</v>
      </c>
      <c r="I161" s="32" t="n">
        <f aca="false">I162</f>
        <v>495.9</v>
      </c>
      <c r="J161" s="32" t="n">
        <f aca="false">J162</f>
        <v>527</v>
      </c>
    </row>
    <row r="162" customFormat="false" ht="15" hidden="false" customHeight="true" outlineLevel="0" collapsed="false">
      <c r="A162" s="27"/>
      <c r="B162" s="40"/>
      <c r="C162" s="29"/>
      <c r="D162" s="29" t="s">
        <v>24</v>
      </c>
      <c r="E162" s="32" t="n">
        <f aca="false">SUM(F162:J162)</f>
        <v>2223.8</v>
      </c>
      <c r="F162" s="32" t="n">
        <v>480</v>
      </c>
      <c r="G162" s="32" t="n">
        <f aca="false">495.9-270.9</f>
        <v>225</v>
      </c>
      <c r="H162" s="32" t="n">
        <v>495.9</v>
      </c>
      <c r="I162" s="32" t="n">
        <v>495.9</v>
      </c>
      <c r="J162" s="32" t="n">
        <v>527</v>
      </c>
    </row>
    <row r="163" customFormat="false" ht="28.5" hidden="false" customHeight="true" outlineLevel="0" collapsed="false">
      <c r="A163" s="56" t="n">
        <v>11</v>
      </c>
      <c r="B163" s="51" t="s">
        <v>140</v>
      </c>
      <c r="C163" s="35" t="s">
        <v>141</v>
      </c>
      <c r="D163" s="60" t="s">
        <v>23</v>
      </c>
      <c r="E163" s="52" t="n">
        <f aca="false">E164+E166+E165</f>
        <v>106519.3</v>
      </c>
      <c r="F163" s="52" t="n">
        <f aca="false">F164+F166+F165</f>
        <v>19130</v>
      </c>
      <c r="G163" s="52" t="n">
        <f aca="false">G164+G166+G165</f>
        <v>24003.2</v>
      </c>
      <c r="H163" s="52" t="n">
        <f aca="false">H164+H166+H165</f>
        <v>21141.1</v>
      </c>
      <c r="I163" s="52" t="n">
        <f aca="false">I164+I166+I165</f>
        <v>18771.2</v>
      </c>
      <c r="J163" s="52" t="n">
        <f aca="false">J164+J166+J165</f>
        <v>23473.8</v>
      </c>
    </row>
    <row r="164" customFormat="false" ht="15" hidden="false" customHeight="true" outlineLevel="0" collapsed="false">
      <c r="A164" s="56"/>
      <c r="B164" s="51"/>
      <c r="C164" s="35"/>
      <c r="D164" s="52" t="s">
        <v>24</v>
      </c>
      <c r="E164" s="52" t="n">
        <f aca="false">SUM(F164:J164)</f>
        <v>79587.7</v>
      </c>
      <c r="F164" s="52" t="n">
        <v>13442.8</v>
      </c>
      <c r="G164" s="52" t="n">
        <f aca="false">7702.7+7420.8+3095.1</f>
        <v>18218.6</v>
      </c>
      <c r="H164" s="52" t="n">
        <f aca="false">7982.3+7384.9</f>
        <v>15367.2</v>
      </c>
      <c r="I164" s="52" t="n">
        <f aca="false">5347.4+7589</f>
        <v>12936.4</v>
      </c>
      <c r="J164" s="32" t="n">
        <v>19622.7</v>
      </c>
    </row>
    <row r="165" s="54" customFormat="true" ht="15" hidden="false" customHeight="true" outlineLevel="0" collapsed="false">
      <c r="A165" s="56"/>
      <c r="B165" s="51"/>
      <c r="C165" s="35"/>
      <c r="D165" s="52" t="s">
        <v>44</v>
      </c>
      <c r="E165" s="52" t="n">
        <f aca="false">SUM(F165:J165)</f>
        <v>17436.8</v>
      </c>
      <c r="F165" s="52" t="n">
        <v>2881.7</v>
      </c>
      <c r="G165" s="52" t="n">
        <v>3568</v>
      </c>
      <c r="H165" s="52" t="n">
        <v>3568</v>
      </c>
      <c r="I165" s="52" t="n">
        <v>3568</v>
      </c>
      <c r="J165" s="32" t="n">
        <v>3851.1</v>
      </c>
      <c r="K165" s="53"/>
    </row>
    <row r="166" s="54" customFormat="true" ht="15" hidden="false" customHeight="true" outlineLevel="0" collapsed="false">
      <c r="A166" s="56"/>
      <c r="B166" s="51"/>
      <c r="C166" s="35"/>
      <c r="D166" s="32" t="s">
        <v>41</v>
      </c>
      <c r="E166" s="52" t="n">
        <f aca="false">SUM(F166:J166)</f>
        <v>9494.8</v>
      </c>
      <c r="F166" s="52" t="n">
        <v>2805.5</v>
      </c>
      <c r="G166" s="52" t="n">
        <v>2216.6</v>
      </c>
      <c r="H166" s="52" t="n">
        <v>2205.9</v>
      </c>
      <c r="I166" s="52" t="n">
        <v>2266.8</v>
      </c>
      <c r="J166" s="32" t="n">
        <v>0</v>
      </c>
      <c r="K166" s="53"/>
    </row>
    <row r="167" s="54" customFormat="true" ht="29.25" hidden="false" customHeight="true" outlineLevel="0" collapsed="false">
      <c r="A167" s="50" t="n">
        <v>12</v>
      </c>
      <c r="B167" s="40" t="s">
        <v>142</v>
      </c>
      <c r="C167" s="29" t="s">
        <v>141</v>
      </c>
      <c r="D167" s="60" t="s">
        <v>23</v>
      </c>
      <c r="E167" s="52" t="n">
        <f aca="false">E168</f>
        <v>3373.4</v>
      </c>
      <c r="F167" s="52" t="n">
        <f aca="false">F168</f>
        <v>0</v>
      </c>
      <c r="G167" s="52" t="n">
        <f aca="false">G168</f>
        <v>3373.4</v>
      </c>
      <c r="H167" s="52" t="n">
        <f aca="false">H168</f>
        <v>0</v>
      </c>
      <c r="I167" s="52" t="n">
        <f aca="false">I168</f>
        <v>0</v>
      </c>
      <c r="J167" s="52" t="n">
        <f aca="false">J168</f>
        <v>0</v>
      </c>
      <c r="K167" s="53"/>
    </row>
    <row r="168" s="54" customFormat="true" ht="26.25" hidden="false" customHeight="true" outlineLevel="0" collapsed="false">
      <c r="A168" s="50"/>
      <c r="B168" s="40"/>
      <c r="C168" s="29"/>
      <c r="D168" s="32" t="s">
        <v>44</v>
      </c>
      <c r="E168" s="52" t="n">
        <f aca="false">SUM(F168:J168)</f>
        <v>3373.4</v>
      </c>
      <c r="F168" s="52"/>
      <c r="G168" s="52" t="n">
        <v>3373.4</v>
      </c>
      <c r="H168" s="52"/>
      <c r="I168" s="52"/>
      <c r="J168" s="32"/>
      <c r="K168" s="53"/>
    </row>
    <row r="169" customFormat="false" ht="15" hidden="false" customHeight="true" outlineLevel="0" collapsed="false">
      <c r="A169" s="27"/>
      <c r="B169" s="39" t="s">
        <v>143</v>
      </c>
      <c r="C169" s="40"/>
      <c r="D169" s="64"/>
      <c r="E169" s="32" t="n">
        <f aca="false">SUM(E170:E172)</f>
        <v>453132.3</v>
      </c>
      <c r="F169" s="32" t="n">
        <f aca="false">SUM(F170:F172)</f>
        <v>75418.2</v>
      </c>
      <c r="G169" s="32" t="n">
        <f aca="false">SUM(G170:G172)</f>
        <v>91353.7</v>
      </c>
      <c r="H169" s="32" t="n">
        <f aca="false">SUM(H170:H172)</f>
        <v>86716</v>
      </c>
      <c r="I169" s="32" t="n">
        <f aca="false">SUM(I170:I172)</f>
        <v>96043.7</v>
      </c>
      <c r="J169" s="32" t="n">
        <f aca="false">SUM(J170:J172)</f>
        <v>103600.7</v>
      </c>
    </row>
    <row r="170" customFormat="false" ht="15" hidden="false" customHeight="true" outlineLevel="0" collapsed="false">
      <c r="A170" s="27"/>
      <c r="B170" s="39" t="s">
        <v>35</v>
      </c>
      <c r="C170" s="40"/>
      <c r="D170" s="41"/>
      <c r="E170" s="32" t="n">
        <f aca="false">E143+E145+E147+E152+E165+E168</f>
        <v>21300.2</v>
      </c>
      <c r="F170" s="32" t="n">
        <f aca="false">F143+F145+F147+F152+F165</f>
        <v>2881.7</v>
      </c>
      <c r="G170" s="32" t="n">
        <f aca="false">G165+G168</f>
        <v>6941.4</v>
      </c>
      <c r="H170" s="32" t="n">
        <f aca="false">H165</f>
        <v>3568</v>
      </c>
      <c r="I170" s="32" t="n">
        <f aca="false">I165</f>
        <v>3568</v>
      </c>
      <c r="J170" s="32" t="n">
        <f aca="false">J143+J145+J147+J152+J165</f>
        <v>4341.1</v>
      </c>
    </row>
    <row r="171" customFormat="false" ht="15" hidden="false" customHeight="true" outlineLevel="0" collapsed="false">
      <c r="A171" s="27"/>
      <c r="B171" s="39" t="s">
        <v>36</v>
      </c>
      <c r="C171" s="40"/>
      <c r="D171" s="41"/>
      <c r="E171" s="32" t="n">
        <f aca="false">E149+E151+E154+E156+E160+E162+E164+E158</f>
        <v>422337.3</v>
      </c>
      <c r="F171" s="32" t="n">
        <f aca="false">F149+F151+F154+F156+F160+F162+F164+F158</f>
        <v>69731</v>
      </c>
      <c r="G171" s="32" t="n">
        <f aca="false">G149+G154+G156+G158+G160+G162+G164</f>
        <v>82195.7</v>
      </c>
      <c r="H171" s="32" t="n">
        <f aca="false">H149+H154+H156+H158+H160+H162+H164</f>
        <v>80942.1</v>
      </c>
      <c r="I171" s="32" t="n">
        <f aca="false">I149+I154+I156+I158+I160+I162+I164</f>
        <v>90208.9</v>
      </c>
      <c r="J171" s="32" t="n">
        <f aca="false">J149+J151+J154+J156+J160+J162+J164+J158</f>
        <v>99259.6</v>
      </c>
    </row>
    <row r="172" customFormat="false" ht="15" hidden="false" customHeight="true" outlineLevel="0" collapsed="false">
      <c r="A172" s="27"/>
      <c r="B172" s="39" t="s">
        <v>47</v>
      </c>
      <c r="C172" s="40"/>
      <c r="D172" s="41"/>
      <c r="E172" s="32" t="n">
        <f aca="false">E166</f>
        <v>9494.8</v>
      </c>
      <c r="F172" s="32" t="n">
        <f aca="false">F166</f>
        <v>2805.5</v>
      </c>
      <c r="G172" s="32" t="n">
        <f aca="false">G166</f>
        <v>2216.6</v>
      </c>
      <c r="H172" s="32" t="n">
        <f aca="false">H166</f>
        <v>2205.9</v>
      </c>
      <c r="I172" s="32" t="n">
        <f aca="false">I166</f>
        <v>2266.8</v>
      </c>
      <c r="J172" s="32" t="n">
        <f aca="false">J166</f>
        <v>0</v>
      </c>
      <c r="L172" s="61"/>
      <c r="M172" s="61"/>
      <c r="N172" s="61"/>
    </row>
    <row r="173" customFormat="false" ht="15" hidden="false" customHeight="true" outlineLevel="0" collapsed="false">
      <c r="A173" s="40"/>
      <c r="B173" s="28" t="s">
        <v>144</v>
      </c>
      <c r="C173" s="40"/>
      <c r="D173" s="41"/>
      <c r="E173" s="32" t="n">
        <f aca="false">E174+E175+E176</f>
        <v>895732.8</v>
      </c>
      <c r="F173" s="32" t="n">
        <f aca="false">F174+F175+F176</f>
        <v>148417.4</v>
      </c>
      <c r="G173" s="32" t="n">
        <f aca="false">G174+G175+G176</f>
        <v>168053.5</v>
      </c>
      <c r="H173" s="32" t="n">
        <f aca="false">H174+H175+H176</f>
        <v>164237.5</v>
      </c>
      <c r="I173" s="32" t="n">
        <f aca="false">I174+I175+I176</f>
        <v>170625.5</v>
      </c>
      <c r="J173" s="32" t="n">
        <f aca="false">J174+J175+J176</f>
        <v>244398.9</v>
      </c>
    </row>
    <row r="174" s="57" customFormat="true" ht="15" hidden="false" customHeight="true" outlineLevel="0" collapsed="false">
      <c r="A174" s="40"/>
      <c r="B174" s="28" t="s">
        <v>46</v>
      </c>
      <c r="C174" s="40"/>
      <c r="D174" s="41"/>
      <c r="E174" s="32" t="n">
        <f aca="false">E107+E126+E139+E170</f>
        <v>438643</v>
      </c>
      <c r="F174" s="32" t="n">
        <f aca="false">F107+F126+F139+F170</f>
        <v>70253.1</v>
      </c>
      <c r="G174" s="32" t="n">
        <f aca="false">G107+G126+G139+G170</f>
        <v>78830.4</v>
      </c>
      <c r="H174" s="32" t="n">
        <f aca="false">H107+H126+H139+H170</f>
        <v>75754.3</v>
      </c>
      <c r="I174" s="32" t="n">
        <f aca="false">I107+I126+I139+I170</f>
        <v>75707.9</v>
      </c>
      <c r="J174" s="32" t="n">
        <f aca="false">J107+J126+J139+J170</f>
        <v>138097.3</v>
      </c>
      <c r="K174" s="4"/>
    </row>
    <row r="175" s="58" customFormat="true" ht="15" hidden="false" customHeight="true" outlineLevel="0" collapsed="false">
      <c r="A175" s="40"/>
      <c r="B175" s="28" t="s">
        <v>36</v>
      </c>
      <c r="C175" s="40"/>
      <c r="D175" s="41"/>
      <c r="E175" s="32" t="n">
        <f aca="false">E108+E127+E140+E171</f>
        <v>447595</v>
      </c>
      <c r="F175" s="32" t="n">
        <f aca="false">F108+F127+F140+F171</f>
        <v>75358.8</v>
      </c>
      <c r="G175" s="32" t="n">
        <f aca="false">G108+G127+G140+G171</f>
        <v>87006.5</v>
      </c>
      <c r="H175" s="32" t="n">
        <f aca="false">H108+H127+H140+H171</f>
        <v>86277.3</v>
      </c>
      <c r="I175" s="32" t="n">
        <f aca="false">I108+I127+I140+I171</f>
        <v>92650.8</v>
      </c>
      <c r="J175" s="32" t="n">
        <f aca="false">J108+J127+J140+J171</f>
        <v>106301.6</v>
      </c>
      <c r="K175" s="4"/>
    </row>
    <row r="176" customFormat="false" ht="15" hidden="false" customHeight="true" outlineLevel="0" collapsed="false">
      <c r="A176" s="40"/>
      <c r="B176" s="39" t="s">
        <v>47</v>
      </c>
      <c r="C176" s="40"/>
      <c r="D176" s="41"/>
      <c r="E176" s="32" t="n">
        <f aca="false">E172</f>
        <v>9494.8</v>
      </c>
      <c r="F176" s="32" t="n">
        <f aca="false">F172</f>
        <v>2805.5</v>
      </c>
      <c r="G176" s="32" t="n">
        <f aca="false">G172</f>
        <v>2216.6</v>
      </c>
      <c r="H176" s="32" t="n">
        <f aca="false">H172</f>
        <v>2205.9</v>
      </c>
      <c r="I176" s="32" t="n">
        <f aca="false">I172</f>
        <v>2266.8</v>
      </c>
      <c r="J176" s="32" t="n">
        <f aca="false">J172</f>
        <v>0</v>
      </c>
    </row>
    <row r="177" customFormat="false" ht="15" hidden="false" customHeight="true" outlineLevel="0" collapsed="false">
      <c r="A177" s="25" t="s">
        <v>145</v>
      </c>
      <c r="B177" s="25"/>
      <c r="C177" s="25"/>
      <c r="D177" s="25"/>
      <c r="E177" s="25"/>
      <c r="F177" s="25"/>
      <c r="G177" s="25"/>
      <c r="H177" s="25"/>
      <c r="I177" s="25"/>
      <c r="J177" s="25"/>
    </row>
    <row r="178" customFormat="false" ht="15" hidden="false" customHeight="true" outlineLevel="0" collapsed="false">
      <c r="A178" s="65" t="s">
        <v>146</v>
      </c>
      <c r="B178" s="65"/>
      <c r="C178" s="65"/>
      <c r="D178" s="65"/>
      <c r="E178" s="65"/>
      <c r="F178" s="65"/>
      <c r="G178" s="65"/>
      <c r="H178" s="65"/>
      <c r="I178" s="65"/>
      <c r="J178" s="65"/>
    </row>
    <row r="179" s="5" customFormat="true" ht="45.75" hidden="false" customHeight="true" outlineLevel="0" collapsed="false">
      <c r="A179" s="27" t="n">
        <v>1</v>
      </c>
      <c r="B179" s="40" t="s">
        <v>147</v>
      </c>
      <c r="C179" s="27" t="s">
        <v>148</v>
      </c>
      <c r="D179" s="29" t="s">
        <v>25</v>
      </c>
      <c r="E179" s="32" t="n">
        <v>110</v>
      </c>
      <c r="F179" s="32" t="n">
        <v>20</v>
      </c>
      <c r="G179" s="32" t="n">
        <v>21</v>
      </c>
      <c r="H179" s="32" t="n">
        <v>22</v>
      </c>
      <c r="I179" s="32" t="n">
        <v>23</v>
      </c>
      <c r="J179" s="32" t="n">
        <v>24</v>
      </c>
      <c r="K179" s="4"/>
    </row>
    <row r="180" s="66" customFormat="true" ht="30.95" hidden="false" customHeight="true" outlineLevel="0" collapsed="false">
      <c r="A180" s="36" t="s">
        <v>103</v>
      </c>
      <c r="B180" s="40" t="s">
        <v>149</v>
      </c>
      <c r="C180" s="29" t="s">
        <v>150</v>
      </c>
      <c r="D180" s="30" t="s">
        <v>23</v>
      </c>
      <c r="E180" s="32" t="n">
        <f aca="false">E181+E182</f>
        <v>13750.2</v>
      </c>
      <c r="F180" s="32" t="n">
        <f aca="false">F181+F182</f>
        <v>2410.2</v>
      </c>
      <c r="G180" s="32" t="n">
        <f aca="false">G181+G182</f>
        <v>4014.7</v>
      </c>
      <c r="H180" s="32" t="n">
        <f aca="false">H181+H182</f>
        <v>7325.3</v>
      </c>
      <c r="I180" s="32" t="n">
        <f aca="false">I181+I182</f>
        <v>0</v>
      </c>
      <c r="J180" s="32" t="n">
        <f aca="false">J181+J182</f>
        <v>0</v>
      </c>
      <c r="K180" s="4"/>
    </row>
    <row r="181" s="66" customFormat="true" ht="15" hidden="false" customHeight="true" outlineLevel="0" collapsed="false">
      <c r="A181" s="36"/>
      <c r="B181" s="40"/>
      <c r="C181" s="29"/>
      <c r="D181" s="29" t="s">
        <v>51</v>
      </c>
      <c r="E181" s="32" t="n">
        <f aca="false">E184+E187+E190+E193</f>
        <v>13750.2</v>
      </c>
      <c r="F181" s="32" t="n">
        <f aca="false">F184+F187+F190+F193</f>
        <v>2410.2</v>
      </c>
      <c r="G181" s="32" t="n">
        <f aca="false">G184+G187+G190+G193</f>
        <v>4014.7</v>
      </c>
      <c r="H181" s="32" t="n">
        <f aca="false">H184+H187+H190+H193</f>
        <v>7325.3</v>
      </c>
      <c r="I181" s="32" t="n">
        <f aca="false">I184+I187+I190+I193</f>
        <v>0</v>
      </c>
      <c r="J181" s="32" t="n">
        <f aca="false">J184+J187+J190+J193</f>
        <v>0</v>
      </c>
      <c r="K181" s="4"/>
    </row>
    <row r="182" s="66" customFormat="true" ht="15" hidden="false" customHeight="true" outlineLevel="0" collapsed="false">
      <c r="A182" s="36"/>
      <c r="B182" s="40"/>
      <c r="C182" s="29"/>
      <c r="D182" s="32" t="s">
        <v>137</v>
      </c>
      <c r="E182" s="32" t="n">
        <f aca="false">E185+E188+E191+E194</f>
        <v>0</v>
      </c>
      <c r="F182" s="32" t="n">
        <f aca="false">F185+F188+F191+F194</f>
        <v>0</v>
      </c>
      <c r="G182" s="32" t="n">
        <f aca="false">G185+G188+G191+G194</f>
        <v>0</v>
      </c>
      <c r="H182" s="32" t="n">
        <f aca="false">H185+H188+H191+H194</f>
        <v>0</v>
      </c>
      <c r="I182" s="32" t="n">
        <f aca="false">I185+I188+I191+I194</f>
        <v>0</v>
      </c>
      <c r="J182" s="32" t="n">
        <f aca="false">J185+J188+J191+J194</f>
        <v>0</v>
      </c>
      <c r="K182" s="4"/>
    </row>
    <row r="183" s="5" customFormat="true" ht="30.95" hidden="false" customHeight="true" outlineLevel="0" collapsed="false">
      <c r="A183" s="36" t="s">
        <v>151</v>
      </c>
      <c r="B183" s="40" t="s">
        <v>152</v>
      </c>
      <c r="C183" s="29"/>
      <c r="D183" s="30" t="s">
        <v>23</v>
      </c>
      <c r="E183" s="32" t="n">
        <f aca="false">F183+G183+H183+I183+J183</f>
        <v>5719.7</v>
      </c>
      <c r="F183" s="32" t="n">
        <f aca="false">F184+F185</f>
        <v>2410.2</v>
      </c>
      <c r="G183" s="32" t="n">
        <f aca="false">G184+G185</f>
        <v>3309.5</v>
      </c>
      <c r="H183" s="32" t="n">
        <f aca="false">H184+H185</f>
        <v>0</v>
      </c>
      <c r="I183" s="32" t="n">
        <f aca="false">I184+I185</f>
        <v>0</v>
      </c>
      <c r="J183" s="32" t="n">
        <f aca="false">J184+J185</f>
        <v>0</v>
      </c>
      <c r="K183" s="4"/>
    </row>
    <row r="184" s="5" customFormat="true" ht="15" hidden="false" customHeight="true" outlineLevel="0" collapsed="false">
      <c r="A184" s="36"/>
      <c r="B184" s="40"/>
      <c r="C184" s="29"/>
      <c r="D184" s="29" t="s">
        <v>51</v>
      </c>
      <c r="E184" s="32" t="n">
        <f aca="false">F184+G184+H184+I184+J184</f>
        <v>5719.7</v>
      </c>
      <c r="F184" s="32" t="n">
        <f aca="false">299.7+957+585.1+568.4</f>
        <v>2410.2</v>
      </c>
      <c r="G184" s="32" t="n">
        <f aca="false">2779.6+280+249.9</f>
        <v>3309.5</v>
      </c>
      <c r="H184" s="32" t="n">
        <v>0</v>
      </c>
      <c r="I184" s="32" t="n">
        <v>0</v>
      </c>
      <c r="J184" s="32" t="n">
        <v>0</v>
      </c>
      <c r="K184" s="4"/>
    </row>
    <row r="185" s="5" customFormat="true" ht="15" hidden="false" customHeight="true" outlineLevel="0" collapsed="false">
      <c r="A185" s="36"/>
      <c r="B185" s="40"/>
      <c r="C185" s="29"/>
      <c r="D185" s="32" t="s">
        <v>137</v>
      </c>
      <c r="E185" s="32" t="n">
        <f aca="false">F185+G185+H185+I185+J185</f>
        <v>0</v>
      </c>
      <c r="F185" s="32" t="n">
        <v>0</v>
      </c>
      <c r="G185" s="32" t="n">
        <v>0</v>
      </c>
      <c r="H185" s="32" t="n">
        <v>0</v>
      </c>
      <c r="I185" s="32" t="n">
        <v>0</v>
      </c>
      <c r="J185" s="32" t="n">
        <v>0</v>
      </c>
      <c r="K185" s="4"/>
    </row>
    <row r="186" s="5" customFormat="true" ht="30.95" hidden="false" customHeight="true" outlineLevel="0" collapsed="false">
      <c r="A186" s="36" t="s">
        <v>153</v>
      </c>
      <c r="B186" s="40" t="s">
        <v>154</v>
      </c>
      <c r="C186" s="29"/>
      <c r="D186" s="30" t="s">
        <v>23</v>
      </c>
      <c r="E186" s="32" t="n">
        <f aca="false">F186+G186+H186+I186+J186</f>
        <v>0</v>
      </c>
      <c r="F186" s="32" t="n">
        <f aca="false">F187+F188</f>
        <v>0</v>
      </c>
      <c r="G186" s="32" t="n">
        <f aca="false">G187+G188</f>
        <v>0</v>
      </c>
      <c r="H186" s="32" t="n">
        <f aca="false">H187+H188</f>
        <v>0</v>
      </c>
      <c r="I186" s="32" t="n">
        <f aca="false">I187+I188</f>
        <v>0</v>
      </c>
      <c r="J186" s="32" t="n">
        <f aca="false">J187+J188</f>
        <v>0</v>
      </c>
      <c r="K186" s="4"/>
    </row>
    <row r="187" s="5" customFormat="true" ht="15" hidden="false" customHeight="true" outlineLevel="0" collapsed="false">
      <c r="A187" s="36"/>
      <c r="B187" s="40"/>
      <c r="C187" s="29"/>
      <c r="D187" s="29" t="s">
        <v>51</v>
      </c>
      <c r="E187" s="32" t="n">
        <f aca="false">F187+G187+H187+I187+J187</f>
        <v>0</v>
      </c>
      <c r="F187" s="32" t="n">
        <v>0</v>
      </c>
      <c r="G187" s="32" t="n">
        <v>0</v>
      </c>
      <c r="H187" s="32" t="n">
        <v>0</v>
      </c>
      <c r="I187" s="32" t="n">
        <v>0</v>
      </c>
      <c r="J187" s="32" t="n">
        <v>0</v>
      </c>
      <c r="K187" s="4"/>
    </row>
    <row r="188" s="5" customFormat="true" ht="15" hidden="false" customHeight="true" outlineLevel="0" collapsed="false">
      <c r="A188" s="36"/>
      <c r="B188" s="40"/>
      <c r="C188" s="29"/>
      <c r="D188" s="32" t="s">
        <v>137</v>
      </c>
      <c r="E188" s="32" t="n">
        <f aca="false">F188+G188+H188+I188+J188</f>
        <v>0</v>
      </c>
      <c r="F188" s="32" t="n">
        <v>0</v>
      </c>
      <c r="G188" s="32" t="n">
        <v>0</v>
      </c>
      <c r="H188" s="32" t="n">
        <v>0</v>
      </c>
      <c r="I188" s="32" t="n">
        <v>0</v>
      </c>
      <c r="J188" s="32" t="n">
        <v>0</v>
      </c>
      <c r="K188" s="4"/>
    </row>
    <row r="189" s="5" customFormat="true" ht="30.95" hidden="false" customHeight="true" outlineLevel="0" collapsed="false">
      <c r="A189" s="36" t="s">
        <v>155</v>
      </c>
      <c r="B189" s="40" t="s">
        <v>156</v>
      </c>
      <c r="C189" s="29"/>
      <c r="D189" s="30" t="s">
        <v>23</v>
      </c>
      <c r="E189" s="32" t="n">
        <f aca="false">F189+G189+H189+I189+J189</f>
        <v>7325.3</v>
      </c>
      <c r="F189" s="32" t="n">
        <f aca="false">F190+F191</f>
        <v>0</v>
      </c>
      <c r="G189" s="32" t="n">
        <f aca="false">G190+G191</f>
        <v>0</v>
      </c>
      <c r="H189" s="32" t="n">
        <f aca="false">H190+H191</f>
        <v>7325.3</v>
      </c>
      <c r="I189" s="32" t="n">
        <f aca="false">I190+I191</f>
        <v>0</v>
      </c>
      <c r="J189" s="32" t="n">
        <f aca="false">J190+J191</f>
        <v>0</v>
      </c>
      <c r="K189" s="4"/>
    </row>
    <row r="190" s="5" customFormat="true" ht="15" hidden="false" customHeight="true" outlineLevel="0" collapsed="false">
      <c r="A190" s="36"/>
      <c r="B190" s="40"/>
      <c r="C190" s="29"/>
      <c r="D190" s="29" t="s">
        <v>51</v>
      </c>
      <c r="E190" s="32" t="n">
        <f aca="false">F190+G190+H190+I190+J190</f>
        <v>7325.3</v>
      </c>
      <c r="F190" s="32" t="n">
        <v>0</v>
      </c>
      <c r="G190" s="32" t="n">
        <v>0</v>
      </c>
      <c r="H190" s="32" t="n">
        <v>7325.3</v>
      </c>
      <c r="I190" s="32" t="n">
        <v>0</v>
      </c>
      <c r="J190" s="32" t="n">
        <v>0</v>
      </c>
      <c r="K190" s="4"/>
    </row>
    <row r="191" s="5" customFormat="true" ht="15" hidden="false" customHeight="true" outlineLevel="0" collapsed="false">
      <c r="A191" s="36"/>
      <c r="B191" s="40"/>
      <c r="C191" s="29"/>
      <c r="D191" s="32" t="s">
        <v>137</v>
      </c>
      <c r="E191" s="32" t="n">
        <f aca="false">F191+G191+H191+I191+J191</f>
        <v>0</v>
      </c>
      <c r="F191" s="32" t="n">
        <v>0</v>
      </c>
      <c r="G191" s="32" t="n">
        <v>0</v>
      </c>
      <c r="H191" s="32" t="n">
        <v>0</v>
      </c>
      <c r="I191" s="32" t="n">
        <v>0</v>
      </c>
      <c r="J191" s="32" t="n">
        <v>0</v>
      </c>
      <c r="K191" s="4"/>
    </row>
    <row r="192" s="5" customFormat="true" ht="30.95" hidden="false" customHeight="true" outlineLevel="0" collapsed="false">
      <c r="A192" s="36" t="s">
        <v>157</v>
      </c>
      <c r="B192" s="40" t="s">
        <v>158</v>
      </c>
      <c r="C192" s="29"/>
      <c r="D192" s="62" t="s">
        <v>23</v>
      </c>
      <c r="E192" s="32" t="n">
        <f aca="false">F192+G192+H192+I192+J192</f>
        <v>705.2</v>
      </c>
      <c r="F192" s="32" t="n">
        <f aca="false">F193+F194</f>
        <v>0</v>
      </c>
      <c r="G192" s="32" t="n">
        <f aca="false">G193+G194</f>
        <v>705.2</v>
      </c>
      <c r="H192" s="32" t="n">
        <f aca="false">H193+H194</f>
        <v>0</v>
      </c>
      <c r="I192" s="32" t="n">
        <f aca="false">I193+I194</f>
        <v>0</v>
      </c>
      <c r="J192" s="32" t="n">
        <f aca="false">J193+J194</f>
        <v>0</v>
      </c>
      <c r="K192" s="4"/>
    </row>
    <row r="193" s="5" customFormat="true" ht="15" hidden="false" customHeight="true" outlineLevel="0" collapsed="false">
      <c r="A193" s="36"/>
      <c r="B193" s="40"/>
      <c r="C193" s="29"/>
      <c r="D193" s="29" t="s">
        <v>51</v>
      </c>
      <c r="E193" s="32" t="n">
        <f aca="false">F193+G193+H193+I193+J193</f>
        <v>705.2</v>
      </c>
      <c r="F193" s="32" t="n">
        <f aca="false">+F194</f>
        <v>0</v>
      </c>
      <c r="G193" s="32" t="n">
        <v>705.2</v>
      </c>
      <c r="H193" s="32" t="n">
        <v>0</v>
      </c>
      <c r="I193" s="32" t="n">
        <v>0</v>
      </c>
      <c r="J193" s="32" t="n">
        <v>0</v>
      </c>
      <c r="K193" s="4"/>
    </row>
    <row r="194" s="5" customFormat="true" ht="15" hidden="false" customHeight="true" outlineLevel="0" collapsed="false">
      <c r="A194" s="36"/>
      <c r="B194" s="40"/>
      <c r="C194" s="29"/>
      <c r="D194" s="29" t="s">
        <v>24</v>
      </c>
      <c r="E194" s="32" t="n">
        <f aca="false">F194+G194+H194+I194+J194</f>
        <v>0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4"/>
    </row>
    <row r="195" s="66" customFormat="true" ht="30.95" hidden="false" customHeight="true" outlineLevel="0" collapsed="false">
      <c r="A195" s="36" t="s">
        <v>26</v>
      </c>
      <c r="B195" s="40" t="s">
        <v>159</v>
      </c>
      <c r="C195" s="29" t="s">
        <v>150</v>
      </c>
      <c r="D195" s="30" t="s">
        <v>23</v>
      </c>
      <c r="E195" s="32" t="n">
        <f aca="false">F195+G195+H195+I195+J195</f>
        <v>5106.8</v>
      </c>
      <c r="F195" s="32" t="n">
        <f aca="false">F196+F197</f>
        <v>931.5</v>
      </c>
      <c r="G195" s="32" t="n">
        <f aca="false">G196+G197</f>
        <v>252.5</v>
      </c>
      <c r="H195" s="32" t="n">
        <f aca="false">H196+H197</f>
        <v>0</v>
      </c>
      <c r="I195" s="32" t="n">
        <f aca="false">I196+I197</f>
        <v>3922.8</v>
      </c>
      <c r="J195" s="32" t="n">
        <f aca="false">J196+J197</f>
        <v>0</v>
      </c>
      <c r="K195" s="63"/>
    </row>
    <row r="196" s="66" customFormat="true" ht="15" hidden="false" customHeight="true" outlineLevel="0" collapsed="false">
      <c r="A196" s="36"/>
      <c r="B196" s="40"/>
      <c r="C196" s="29"/>
      <c r="D196" s="29" t="s">
        <v>51</v>
      </c>
      <c r="E196" s="32" t="n">
        <f aca="false">E199+E202+E205+E208</f>
        <v>5106.8</v>
      </c>
      <c r="F196" s="32" t="n">
        <f aca="false">F199+F202+F205+F208</f>
        <v>931.5</v>
      </c>
      <c r="G196" s="32" t="n">
        <f aca="false">G199+G202+G205+G208</f>
        <v>252.5</v>
      </c>
      <c r="H196" s="32" t="n">
        <f aca="false">H199+H202+H205+H208</f>
        <v>0</v>
      </c>
      <c r="I196" s="32" t="n">
        <f aca="false">I199+I202+I205+I208</f>
        <v>3922.8</v>
      </c>
      <c r="J196" s="32" t="n">
        <f aca="false">J199+J202+J205+J208</f>
        <v>0</v>
      </c>
      <c r="K196" s="4"/>
    </row>
    <row r="197" s="66" customFormat="true" ht="15" hidden="false" customHeight="true" outlineLevel="0" collapsed="false">
      <c r="A197" s="36"/>
      <c r="B197" s="40"/>
      <c r="C197" s="29"/>
      <c r="D197" s="29" t="s">
        <v>24</v>
      </c>
      <c r="E197" s="32" t="n">
        <f aca="false">E200+E203+E206+E209</f>
        <v>0</v>
      </c>
      <c r="F197" s="32" t="n">
        <f aca="false">F200+F203+F206+F209</f>
        <v>0</v>
      </c>
      <c r="G197" s="32" t="n">
        <f aca="false">G200+G203+G206+G209</f>
        <v>0</v>
      </c>
      <c r="H197" s="32" t="n">
        <f aca="false">H200+H203+H206+H209</f>
        <v>0</v>
      </c>
      <c r="I197" s="32" t="n">
        <f aca="false">I200+I203+I206+I209</f>
        <v>0</v>
      </c>
      <c r="J197" s="32" t="n">
        <f aca="false">J200+J203+J206+J209</f>
        <v>0</v>
      </c>
      <c r="K197" s="4"/>
    </row>
    <row r="198" s="5" customFormat="true" ht="30.95" hidden="false" customHeight="true" outlineLevel="0" collapsed="false">
      <c r="A198" s="36" t="s">
        <v>160</v>
      </c>
      <c r="B198" s="40" t="s">
        <v>152</v>
      </c>
      <c r="C198" s="29"/>
      <c r="D198" s="30" t="s">
        <v>23</v>
      </c>
      <c r="E198" s="32" t="n">
        <f aca="false">F198+G198+H198+I198+J198</f>
        <v>902.6</v>
      </c>
      <c r="F198" s="32" t="n">
        <f aca="false">F199+F200</f>
        <v>698</v>
      </c>
      <c r="G198" s="32" t="n">
        <f aca="false">G199+G200</f>
        <v>204.6</v>
      </c>
      <c r="H198" s="32" t="n">
        <f aca="false">H199+H200</f>
        <v>0</v>
      </c>
      <c r="I198" s="32" t="n">
        <f aca="false">I199+I200</f>
        <v>0</v>
      </c>
      <c r="J198" s="32" t="n">
        <f aca="false">J199+J200</f>
        <v>0</v>
      </c>
      <c r="K198" s="4"/>
      <c r="L198" s="61"/>
    </row>
    <row r="199" s="5" customFormat="true" ht="15" hidden="false" customHeight="true" outlineLevel="0" collapsed="false">
      <c r="A199" s="36"/>
      <c r="B199" s="40"/>
      <c r="C199" s="29"/>
      <c r="D199" s="29" t="s">
        <v>51</v>
      </c>
      <c r="E199" s="32" t="n">
        <f aca="false">F199+G199+H199+I199+J199</f>
        <v>902.6</v>
      </c>
      <c r="F199" s="32" t="n">
        <f aca="false">698</f>
        <v>698</v>
      </c>
      <c r="G199" s="32" t="n">
        <f aca="false">171.5+33.1</f>
        <v>204.6</v>
      </c>
      <c r="H199" s="32" t="n">
        <v>0</v>
      </c>
      <c r="I199" s="32" t="n">
        <v>0</v>
      </c>
      <c r="J199" s="32" t="n">
        <v>0</v>
      </c>
      <c r="K199" s="4"/>
      <c r="L199" s="61"/>
    </row>
    <row r="200" s="5" customFormat="true" ht="15" hidden="false" customHeight="true" outlineLevel="0" collapsed="false">
      <c r="A200" s="36"/>
      <c r="B200" s="40"/>
      <c r="C200" s="29"/>
      <c r="D200" s="29" t="s">
        <v>24</v>
      </c>
      <c r="E200" s="32" t="n">
        <f aca="false">F200+G200+H200+I200+J200</f>
        <v>0</v>
      </c>
      <c r="F200" s="32" t="n">
        <v>0</v>
      </c>
      <c r="G200" s="32" t="n">
        <v>0</v>
      </c>
      <c r="H200" s="32" t="n">
        <v>0</v>
      </c>
      <c r="I200" s="32" t="n">
        <v>0</v>
      </c>
      <c r="J200" s="32" t="n">
        <v>0</v>
      </c>
      <c r="K200" s="4"/>
      <c r="L200" s="61"/>
    </row>
    <row r="201" s="5" customFormat="true" ht="30.95" hidden="false" customHeight="true" outlineLevel="0" collapsed="false">
      <c r="A201" s="36" t="s">
        <v>161</v>
      </c>
      <c r="B201" s="40" t="s">
        <v>154</v>
      </c>
      <c r="C201" s="29"/>
      <c r="D201" s="30" t="s">
        <v>23</v>
      </c>
      <c r="E201" s="32" t="n">
        <f aca="false">F201+G201+H201+I201+J201</f>
        <v>0</v>
      </c>
      <c r="F201" s="32" t="n">
        <f aca="false">F202+F203</f>
        <v>0</v>
      </c>
      <c r="G201" s="32" t="n">
        <f aca="false">G202+G203</f>
        <v>0</v>
      </c>
      <c r="H201" s="32" t="n">
        <f aca="false">H202+H203</f>
        <v>0</v>
      </c>
      <c r="I201" s="32" t="n">
        <f aca="false">I202+I203</f>
        <v>0</v>
      </c>
      <c r="J201" s="32" t="n">
        <f aca="false">J202+J203</f>
        <v>0</v>
      </c>
      <c r="K201" s="4"/>
    </row>
    <row r="202" s="5" customFormat="true" ht="15" hidden="false" customHeight="true" outlineLevel="0" collapsed="false">
      <c r="A202" s="36"/>
      <c r="B202" s="40"/>
      <c r="C202" s="29"/>
      <c r="D202" s="29" t="s">
        <v>51</v>
      </c>
      <c r="E202" s="32" t="n">
        <f aca="false">F202+G202+H202+I202+J202</f>
        <v>0</v>
      </c>
      <c r="F202" s="32" t="n">
        <v>0</v>
      </c>
      <c r="G202" s="32" t="n">
        <v>0</v>
      </c>
      <c r="H202" s="32" t="n">
        <v>0</v>
      </c>
      <c r="I202" s="32" t="n">
        <v>0</v>
      </c>
      <c r="J202" s="32" t="n">
        <v>0</v>
      </c>
      <c r="K202" s="4"/>
    </row>
    <row r="203" s="5" customFormat="true" ht="15" hidden="false" customHeight="true" outlineLevel="0" collapsed="false">
      <c r="A203" s="36"/>
      <c r="B203" s="40"/>
      <c r="C203" s="29"/>
      <c r="D203" s="29" t="s">
        <v>24</v>
      </c>
      <c r="E203" s="32" t="n">
        <f aca="false">F203+G203+H203+I203+J203</f>
        <v>0</v>
      </c>
      <c r="F203" s="32" t="n">
        <v>0</v>
      </c>
      <c r="G203" s="32" t="n">
        <v>0</v>
      </c>
      <c r="H203" s="32" t="n">
        <v>0</v>
      </c>
      <c r="I203" s="32" t="n">
        <v>0</v>
      </c>
      <c r="J203" s="32" t="n">
        <v>0</v>
      </c>
      <c r="K203" s="4"/>
    </row>
    <row r="204" s="5" customFormat="true" ht="30.95" hidden="false" customHeight="true" outlineLevel="0" collapsed="false">
      <c r="A204" s="36" t="s">
        <v>162</v>
      </c>
      <c r="B204" s="40" t="s">
        <v>156</v>
      </c>
      <c r="C204" s="29"/>
      <c r="D204" s="30" t="s">
        <v>23</v>
      </c>
      <c r="E204" s="32" t="n">
        <f aca="false">F204+G204+H204+I204+J204</f>
        <v>3922.8</v>
      </c>
      <c r="F204" s="32" t="n">
        <f aca="false">F205+F206</f>
        <v>0</v>
      </c>
      <c r="G204" s="32" t="n">
        <f aca="false">G205+G206</f>
        <v>0</v>
      </c>
      <c r="H204" s="32" t="n">
        <f aca="false">H205+H206</f>
        <v>0</v>
      </c>
      <c r="I204" s="32" t="n">
        <f aca="false">I205+I206</f>
        <v>3922.8</v>
      </c>
      <c r="J204" s="32" t="n">
        <f aca="false">J205+J206</f>
        <v>0</v>
      </c>
      <c r="K204" s="4"/>
    </row>
    <row r="205" s="5" customFormat="true" ht="15" hidden="false" customHeight="true" outlineLevel="0" collapsed="false">
      <c r="A205" s="36"/>
      <c r="B205" s="40"/>
      <c r="C205" s="29"/>
      <c r="D205" s="29" t="s">
        <v>51</v>
      </c>
      <c r="E205" s="32" t="n">
        <f aca="false">F205+G205+H205+I205+J205</f>
        <v>3922.8</v>
      </c>
      <c r="F205" s="32" t="n">
        <v>0</v>
      </c>
      <c r="G205" s="32" t="n">
        <v>0</v>
      </c>
      <c r="H205" s="32" t="n">
        <v>0</v>
      </c>
      <c r="I205" s="32" t="n">
        <f aca="false">3922.8</f>
        <v>3922.8</v>
      </c>
      <c r="J205" s="32" t="n">
        <v>0</v>
      </c>
      <c r="K205" s="4"/>
    </row>
    <row r="206" s="5" customFormat="true" ht="15" hidden="false" customHeight="true" outlineLevel="0" collapsed="false">
      <c r="A206" s="36"/>
      <c r="B206" s="40"/>
      <c r="C206" s="29"/>
      <c r="D206" s="32" t="s">
        <v>137</v>
      </c>
      <c r="E206" s="32" t="n">
        <f aca="false">F206+G206+H206+I206+J206</f>
        <v>0</v>
      </c>
      <c r="F206" s="32" t="n">
        <v>0</v>
      </c>
      <c r="G206" s="32" t="n">
        <v>0</v>
      </c>
      <c r="H206" s="32" t="n">
        <v>0</v>
      </c>
      <c r="I206" s="32" t="n">
        <v>0</v>
      </c>
      <c r="J206" s="32" t="n">
        <v>0</v>
      </c>
      <c r="K206" s="4"/>
    </row>
    <row r="207" s="5" customFormat="true" ht="30.95" hidden="false" customHeight="true" outlineLevel="0" collapsed="false">
      <c r="A207" s="36" t="s">
        <v>163</v>
      </c>
      <c r="B207" s="40" t="s">
        <v>158</v>
      </c>
      <c r="C207" s="29"/>
      <c r="D207" s="62" t="s">
        <v>23</v>
      </c>
      <c r="E207" s="32" t="n">
        <f aca="false">F207+G207+H207+I207+J207</f>
        <v>281.4</v>
      </c>
      <c r="F207" s="32" t="n">
        <f aca="false">F208+F209</f>
        <v>233.5</v>
      </c>
      <c r="G207" s="32" t="n">
        <f aca="false">G208+G209</f>
        <v>47.9</v>
      </c>
      <c r="H207" s="32" t="n">
        <f aca="false">H208+H209</f>
        <v>0</v>
      </c>
      <c r="I207" s="32" t="n">
        <f aca="false">I208+I209</f>
        <v>0</v>
      </c>
      <c r="J207" s="32" t="n">
        <f aca="false">J208+J209</f>
        <v>0</v>
      </c>
      <c r="K207" s="4"/>
    </row>
    <row r="208" s="5" customFormat="true" ht="15" hidden="false" customHeight="true" outlineLevel="0" collapsed="false">
      <c r="A208" s="36"/>
      <c r="B208" s="40"/>
      <c r="C208" s="29"/>
      <c r="D208" s="29" t="s">
        <v>51</v>
      </c>
      <c r="E208" s="32" t="n">
        <f aca="false">F208+G208+H208+I208+J208</f>
        <v>281.4</v>
      </c>
      <c r="F208" s="32" t="n">
        <v>233.5</v>
      </c>
      <c r="G208" s="32" t="n">
        <v>47.9</v>
      </c>
      <c r="H208" s="32" t="n">
        <v>0</v>
      </c>
      <c r="I208" s="32" t="n">
        <v>0</v>
      </c>
      <c r="J208" s="32" t="n">
        <v>0</v>
      </c>
      <c r="K208" s="4"/>
    </row>
    <row r="209" s="5" customFormat="true" ht="15" hidden="false" customHeight="true" outlineLevel="0" collapsed="false">
      <c r="A209" s="36"/>
      <c r="B209" s="40"/>
      <c r="C209" s="29"/>
      <c r="D209" s="29" t="s">
        <v>24</v>
      </c>
      <c r="E209" s="32" t="n">
        <f aca="false">F209+G209+H209+I209+J209</f>
        <v>0</v>
      </c>
      <c r="F209" s="32" t="n">
        <v>0</v>
      </c>
      <c r="G209" s="32" t="n">
        <v>0</v>
      </c>
      <c r="H209" s="32" t="n">
        <v>0</v>
      </c>
      <c r="I209" s="32" t="n">
        <v>0</v>
      </c>
      <c r="J209" s="32" t="n">
        <v>0</v>
      </c>
      <c r="K209" s="4"/>
    </row>
    <row r="210" s="66" customFormat="true" ht="30.75" hidden="false" customHeight="true" outlineLevel="0" collapsed="false">
      <c r="A210" s="36" t="s">
        <v>29</v>
      </c>
      <c r="B210" s="40" t="s">
        <v>164</v>
      </c>
      <c r="C210" s="29" t="s">
        <v>150</v>
      </c>
      <c r="D210" s="30" t="s">
        <v>23</v>
      </c>
      <c r="E210" s="32" t="n">
        <f aca="false">F210+G210+H210+I210+J210</f>
        <v>4128.4</v>
      </c>
      <c r="F210" s="32" t="n">
        <f aca="false">F211+F212</f>
        <v>267</v>
      </c>
      <c r="G210" s="32" t="n">
        <f aca="false">G211+G212</f>
        <v>3861.4</v>
      </c>
      <c r="H210" s="32" t="n">
        <f aca="false">H211+H212</f>
        <v>0</v>
      </c>
      <c r="I210" s="32" t="n">
        <f aca="false">I211+I212</f>
        <v>0</v>
      </c>
      <c r="J210" s="32" t="n">
        <f aca="false">J211+J212</f>
        <v>0</v>
      </c>
      <c r="K210" s="63"/>
    </row>
    <row r="211" s="66" customFormat="true" ht="15" hidden="false" customHeight="true" outlineLevel="0" collapsed="false">
      <c r="A211" s="36"/>
      <c r="B211" s="40"/>
      <c r="C211" s="29"/>
      <c r="D211" s="29" t="s">
        <v>51</v>
      </c>
      <c r="E211" s="32" t="n">
        <f aca="false">E214+E217+E220+E223</f>
        <v>4128.4</v>
      </c>
      <c r="F211" s="32" t="n">
        <f aca="false">F214+F217+F220+F223</f>
        <v>267</v>
      </c>
      <c r="G211" s="32" t="n">
        <f aca="false">G214+G217+G220+G223</f>
        <v>3861.4</v>
      </c>
      <c r="H211" s="32" t="n">
        <f aca="false">H214+H217+H220+H223</f>
        <v>0</v>
      </c>
      <c r="I211" s="32" t="n">
        <f aca="false">I214+I217+I220+I223</f>
        <v>0</v>
      </c>
      <c r="J211" s="32" t="n">
        <f aca="false">J214+J217+J220+J223</f>
        <v>0</v>
      </c>
      <c r="K211" s="4"/>
    </row>
    <row r="212" s="66" customFormat="true" ht="15" hidden="false" customHeight="true" outlineLevel="0" collapsed="false">
      <c r="A212" s="36"/>
      <c r="B212" s="40"/>
      <c r="C212" s="29"/>
      <c r="D212" s="29" t="s">
        <v>24</v>
      </c>
      <c r="E212" s="32" t="n">
        <f aca="false">E215+E218+E221+E224</f>
        <v>0</v>
      </c>
      <c r="F212" s="32" t="n">
        <f aca="false">F215+F218+F221+F224</f>
        <v>0</v>
      </c>
      <c r="G212" s="32" t="n">
        <f aca="false">G215+G218+G221+G224</f>
        <v>0</v>
      </c>
      <c r="H212" s="32" t="n">
        <f aca="false">H215+H218+H221+H224</f>
        <v>0</v>
      </c>
      <c r="I212" s="32" t="n">
        <f aca="false">I215+I218+I221+I224</f>
        <v>0</v>
      </c>
      <c r="J212" s="32" t="n">
        <f aca="false">J215+J218+J221+J224</f>
        <v>0</v>
      </c>
      <c r="K212" s="4"/>
      <c r="L212" s="67"/>
    </row>
    <row r="213" s="5" customFormat="true" ht="30.95" hidden="false" customHeight="true" outlineLevel="0" collapsed="false">
      <c r="A213" s="36" t="s">
        <v>165</v>
      </c>
      <c r="B213" s="40" t="s">
        <v>152</v>
      </c>
      <c r="C213" s="29"/>
      <c r="D213" s="30" t="s">
        <v>23</v>
      </c>
      <c r="E213" s="32" t="n">
        <f aca="false">F213+G213+H213+I213+J213</f>
        <v>3861.4</v>
      </c>
      <c r="F213" s="32" t="n">
        <f aca="false">F214+F215</f>
        <v>0</v>
      </c>
      <c r="G213" s="32" t="n">
        <f aca="false">G214+G215</f>
        <v>3861.4</v>
      </c>
      <c r="H213" s="32" t="n">
        <f aca="false">H214+H215</f>
        <v>0</v>
      </c>
      <c r="I213" s="32" t="n">
        <f aca="false">I214+I215</f>
        <v>0</v>
      </c>
      <c r="J213" s="32" t="n">
        <f aca="false">J214+J215</f>
        <v>0</v>
      </c>
      <c r="K213" s="4"/>
      <c r="L213" s="61"/>
    </row>
    <row r="214" s="5" customFormat="true" ht="15" hidden="false" customHeight="true" outlineLevel="0" collapsed="false">
      <c r="A214" s="36"/>
      <c r="B214" s="40"/>
      <c r="C214" s="29"/>
      <c r="D214" s="29" t="s">
        <v>51</v>
      </c>
      <c r="E214" s="32" t="n">
        <f aca="false">F214+G214+H214+I214+J214</f>
        <v>3861.4</v>
      </c>
      <c r="F214" s="32" t="n">
        <v>0</v>
      </c>
      <c r="G214" s="32" t="n">
        <f aca="false">1277.3+2584.1</f>
        <v>3861.4</v>
      </c>
      <c r="H214" s="32" t="n">
        <v>0</v>
      </c>
      <c r="I214" s="32" t="n">
        <v>0</v>
      </c>
      <c r="J214" s="32" t="n">
        <v>0</v>
      </c>
      <c r="K214" s="4"/>
    </row>
    <row r="215" s="5" customFormat="true" ht="15" hidden="false" customHeight="true" outlineLevel="0" collapsed="false">
      <c r="A215" s="36"/>
      <c r="B215" s="40"/>
      <c r="C215" s="29"/>
      <c r="D215" s="29" t="s">
        <v>24</v>
      </c>
      <c r="E215" s="32" t="n">
        <f aca="false">F215+G215+H215+I215+J215</f>
        <v>0</v>
      </c>
      <c r="F215" s="32" t="n">
        <v>0</v>
      </c>
      <c r="G215" s="32" t="n">
        <v>0</v>
      </c>
      <c r="H215" s="32" t="n">
        <v>0</v>
      </c>
      <c r="I215" s="32" t="n">
        <v>0</v>
      </c>
      <c r="J215" s="32" t="n">
        <v>0</v>
      </c>
      <c r="K215" s="4"/>
    </row>
    <row r="216" s="5" customFormat="true" ht="30.95" hidden="false" customHeight="true" outlineLevel="0" collapsed="false">
      <c r="A216" s="36" t="s">
        <v>166</v>
      </c>
      <c r="B216" s="40" t="s">
        <v>154</v>
      </c>
      <c r="C216" s="29"/>
      <c r="D216" s="30" t="s">
        <v>23</v>
      </c>
      <c r="E216" s="32" t="n">
        <f aca="false">F216+G216+H216+I216+J216</f>
        <v>0</v>
      </c>
      <c r="F216" s="32" t="n">
        <f aca="false">F217+F218</f>
        <v>0</v>
      </c>
      <c r="G216" s="32" t="n">
        <f aca="false">G217+G218</f>
        <v>0</v>
      </c>
      <c r="H216" s="32" t="n">
        <f aca="false">H217+H218</f>
        <v>0</v>
      </c>
      <c r="I216" s="32" t="n">
        <f aca="false">I217+I218</f>
        <v>0</v>
      </c>
      <c r="J216" s="32" t="n">
        <f aca="false">J217+J218</f>
        <v>0</v>
      </c>
      <c r="K216" s="4"/>
    </row>
    <row r="217" s="5" customFormat="true" ht="15" hidden="false" customHeight="true" outlineLevel="0" collapsed="false">
      <c r="A217" s="36"/>
      <c r="B217" s="40"/>
      <c r="C217" s="29"/>
      <c r="D217" s="29" t="s">
        <v>51</v>
      </c>
      <c r="E217" s="32" t="n">
        <f aca="false">F217+G217+H217+I217+J217</f>
        <v>0</v>
      </c>
      <c r="F217" s="32" t="n">
        <v>0</v>
      </c>
      <c r="G217" s="32" t="n">
        <v>0</v>
      </c>
      <c r="H217" s="32" t="n">
        <v>0</v>
      </c>
      <c r="I217" s="32" t="n">
        <v>0</v>
      </c>
      <c r="J217" s="32" t="n">
        <v>0</v>
      </c>
      <c r="K217" s="4"/>
    </row>
    <row r="218" s="5" customFormat="true" ht="15" hidden="false" customHeight="true" outlineLevel="0" collapsed="false">
      <c r="A218" s="36"/>
      <c r="B218" s="40"/>
      <c r="C218" s="29"/>
      <c r="D218" s="29" t="s">
        <v>24</v>
      </c>
      <c r="E218" s="32" t="n">
        <f aca="false">F218+G218+H218+I218+J218</f>
        <v>0</v>
      </c>
      <c r="F218" s="32" t="n">
        <v>0</v>
      </c>
      <c r="G218" s="32" t="n">
        <v>0</v>
      </c>
      <c r="H218" s="32" t="n">
        <v>0</v>
      </c>
      <c r="I218" s="32" t="n">
        <v>0</v>
      </c>
      <c r="J218" s="32" t="n">
        <v>0</v>
      </c>
      <c r="K218" s="4"/>
    </row>
    <row r="219" s="5" customFormat="true" ht="30.95" hidden="false" customHeight="true" outlineLevel="0" collapsed="false">
      <c r="A219" s="36" t="s">
        <v>167</v>
      </c>
      <c r="B219" s="40" t="s">
        <v>156</v>
      </c>
      <c r="C219" s="29"/>
      <c r="D219" s="30" t="s">
        <v>23</v>
      </c>
      <c r="E219" s="32" t="n">
        <f aca="false">F219+G219+H219+I219+J219</f>
        <v>0</v>
      </c>
      <c r="F219" s="32" t="n">
        <f aca="false">F220+F221</f>
        <v>0</v>
      </c>
      <c r="G219" s="32" t="n">
        <f aca="false">G220+G221</f>
        <v>0</v>
      </c>
      <c r="H219" s="32" t="n">
        <f aca="false">H220+H221</f>
        <v>0</v>
      </c>
      <c r="I219" s="32" t="n">
        <f aca="false">I220+I221</f>
        <v>0</v>
      </c>
      <c r="J219" s="32" t="n">
        <f aca="false">J220+J221</f>
        <v>0</v>
      </c>
      <c r="K219" s="4"/>
    </row>
    <row r="220" s="5" customFormat="true" ht="15" hidden="false" customHeight="true" outlineLevel="0" collapsed="false">
      <c r="A220" s="36"/>
      <c r="B220" s="40"/>
      <c r="C220" s="29"/>
      <c r="D220" s="29" t="s">
        <v>51</v>
      </c>
      <c r="E220" s="32" t="n">
        <f aca="false">F220+G220+H220+I220+J220</f>
        <v>0</v>
      </c>
      <c r="F220" s="32" t="n">
        <v>0</v>
      </c>
      <c r="G220" s="32" t="n">
        <v>0</v>
      </c>
      <c r="H220" s="32" t="n">
        <v>0</v>
      </c>
      <c r="I220" s="32" t="n">
        <v>0</v>
      </c>
      <c r="J220" s="32" t="n">
        <v>0</v>
      </c>
      <c r="K220" s="4"/>
    </row>
    <row r="221" s="5" customFormat="true" ht="15" hidden="false" customHeight="true" outlineLevel="0" collapsed="false">
      <c r="A221" s="36"/>
      <c r="B221" s="40"/>
      <c r="C221" s="29"/>
      <c r="D221" s="32" t="s">
        <v>137</v>
      </c>
      <c r="E221" s="32" t="n">
        <f aca="false">F221+G221+H221+I221+J221</f>
        <v>0</v>
      </c>
      <c r="F221" s="32" t="n">
        <v>0</v>
      </c>
      <c r="G221" s="32" t="n">
        <v>0</v>
      </c>
      <c r="H221" s="32" t="n">
        <v>0</v>
      </c>
      <c r="I221" s="32" t="n">
        <v>0</v>
      </c>
      <c r="J221" s="32" t="n">
        <v>0</v>
      </c>
      <c r="K221" s="4"/>
    </row>
    <row r="222" s="5" customFormat="true" ht="30.95" hidden="false" customHeight="true" outlineLevel="0" collapsed="false">
      <c r="A222" s="36" t="s">
        <v>168</v>
      </c>
      <c r="B222" s="40" t="s">
        <v>158</v>
      </c>
      <c r="C222" s="29"/>
      <c r="D222" s="62" t="s">
        <v>23</v>
      </c>
      <c r="E222" s="32" t="n">
        <f aca="false">F222+G222+H222+I222+J222</f>
        <v>267</v>
      </c>
      <c r="F222" s="32" t="n">
        <f aca="false">F223+F224</f>
        <v>267</v>
      </c>
      <c r="G222" s="32" t="n">
        <f aca="false">G223+G224</f>
        <v>0</v>
      </c>
      <c r="H222" s="32" t="n">
        <f aca="false">H223+H224</f>
        <v>0</v>
      </c>
      <c r="I222" s="32" t="n">
        <f aca="false">I223+I224</f>
        <v>0</v>
      </c>
      <c r="J222" s="32" t="n">
        <f aca="false">J223+J224</f>
        <v>0</v>
      </c>
      <c r="K222" s="4"/>
    </row>
    <row r="223" s="5" customFormat="true" ht="15" hidden="false" customHeight="true" outlineLevel="0" collapsed="false">
      <c r="A223" s="36"/>
      <c r="B223" s="40"/>
      <c r="C223" s="29"/>
      <c r="D223" s="29" t="s">
        <v>51</v>
      </c>
      <c r="E223" s="32" t="n">
        <f aca="false">F223+G223+H223+I223+J223</f>
        <v>267</v>
      </c>
      <c r="F223" s="32" t="n">
        <v>267</v>
      </c>
      <c r="G223" s="32" t="n">
        <v>0</v>
      </c>
      <c r="H223" s="32" t="n">
        <v>0</v>
      </c>
      <c r="I223" s="32" t="n">
        <v>0</v>
      </c>
      <c r="J223" s="32" t="n">
        <v>0</v>
      </c>
      <c r="K223" s="4"/>
    </row>
    <row r="224" s="5" customFormat="true" ht="15" hidden="false" customHeight="true" outlineLevel="0" collapsed="false">
      <c r="A224" s="36"/>
      <c r="B224" s="40"/>
      <c r="C224" s="29"/>
      <c r="D224" s="29" t="s">
        <v>24</v>
      </c>
      <c r="E224" s="32" t="n">
        <f aca="false">F224+G224+H224+I224+J224</f>
        <v>0</v>
      </c>
      <c r="F224" s="32" t="n">
        <v>0</v>
      </c>
      <c r="G224" s="32" t="n">
        <v>0</v>
      </c>
      <c r="H224" s="32" t="n">
        <v>0</v>
      </c>
      <c r="I224" s="32" t="n">
        <v>0</v>
      </c>
      <c r="J224" s="32" t="n">
        <v>0</v>
      </c>
      <c r="K224" s="4"/>
    </row>
    <row r="225" s="66" customFormat="true" ht="30.95" hidden="false" customHeight="true" outlineLevel="0" collapsed="false">
      <c r="A225" s="36" t="s">
        <v>32</v>
      </c>
      <c r="B225" s="40" t="s">
        <v>169</v>
      </c>
      <c r="C225" s="29" t="s">
        <v>150</v>
      </c>
      <c r="D225" s="30" t="s">
        <v>23</v>
      </c>
      <c r="E225" s="32" t="n">
        <f aca="false">F225+G225+H225+I225+J225</f>
        <v>5154.9</v>
      </c>
      <c r="F225" s="32" t="n">
        <f aca="false">F226+F227</f>
        <v>4968.4</v>
      </c>
      <c r="G225" s="32" t="n">
        <f aca="false">G226+G227</f>
        <v>186.5</v>
      </c>
      <c r="H225" s="32" t="n">
        <f aca="false">H226+H227</f>
        <v>0</v>
      </c>
      <c r="I225" s="32" t="n">
        <f aca="false">I226+I227</f>
        <v>0</v>
      </c>
      <c r="J225" s="32" t="n">
        <f aca="false">J226+J227</f>
        <v>0</v>
      </c>
      <c r="K225" s="63"/>
    </row>
    <row r="226" s="66" customFormat="true" ht="15" hidden="false" customHeight="true" outlineLevel="0" collapsed="false">
      <c r="A226" s="36"/>
      <c r="B226" s="40"/>
      <c r="C226" s="29"/>
      <c r="D226" s="29" t="s">
        <v>51</v>
      </c>
      <c r="E226" s="32" t="n">
        <f aca="false">E229+E232+E235+E238</f>
        <v>5154.9</v>
      </c>
      <c r="F226" s="32" t="n">
        <f aca="false">F229+F232+F235+F238</f>
        <v>4968.4</v>
      </c>
      <c r="G226" s="32" t="n">
        <f aca="false">G229+G232+G235+G238</f>
        <v>186.5</v>
      </c>
      <c r="H226" s="32" t="n">
        <f aca="false">H229+H232+H235+H238</f>
        <v>0</v>
      </c>
      <c r="I226" s="32" t="n">
        <f aca="false">I229+I232+I235+I238</f>
        <v>0</v>
      </c>
      <c r="J226" s="32" t="n">
        <f aca="false">J229+J232+J235+J238</f>
        <v>0</v>
      </c>
      <c r="K226" s="4"/>
    </row>
    <row r="227" s="66" customFormat="true" ht="15" hidden="false" customHeight="true" outlineLevel="0" collapsed="false">
      <c r="A227" s="36"/>
      <c r="B227" s="40"/>
      <c r="C227" s="29"/>
      <c r="D227" s="29" t="s">
        <v>24</v>
      </c>
      <c r="E227" s="32" t="n">
        <f aca="false">E230+E233+E236+E239</f>
        <v>0</v>
      </c>
      <c r="F227" s="32" t="n">
        <f aca="false">F230+F233+F236+F239</f>
        <v>0</v>
      </c>
      <c r="G227" s="32" t="n">
        <f aca="false">G230+G233+G236+G239</f>
        <v>0</v>
      </c>
      <c r="H227" s="32" t="n">
        <f aca="false">H230+H233+H236+H239</f>
        <v>0</v>
      </c>
      <c r="I227" s="32" t="n">
        <f aca="false">I230+I233+I236+I239</f>
        <v>0</v>
      </c>
      <c r="J227" s="32" t="n">
        <f aca="false">J230+J233+J236+J239</f>
        <v>0</v>
      </c>
      <c r="K227" s="4"/>
    </row>
    <row r="228" s="5" customFormat="true" ht="30" hidden="false" customHeight="true" outlineLevel="0" collapsed="false">
      <c r="A228" s="36" t="s">
        <v>170</v>
      </c>
      <c r="B228" s="40" t="s">
        <v>152</v>
      </c>
      <c r="C228" s="29"/>
      <c r="D228" s="30" t="s">
        <v>23</v>
      </c>
      <c r="E228" s="32" t="n">
        <f aca="false">F228+G228+H228+I228+J228</f>
        <v>1132</v>
      </c>
      <c r="F228" s="32" t="n">
        <f aca="false">F229+F230</f>
        <v>945.5</v>
      </c>
      <c r="G228" s="32" t="n">
        <f aca="false">G229+G230</f>
        <v>186.5</v>
      </c>
      <c r="H228" s="32" t="n">
        <f aca="false">H229+H230</f>
        <v>0</v>
      </c>
      <c r="I228" s="32" t="n">
        <f aca="false">I229+I230</f>
        <v>0</v>
      </c>
      <c r="J228" s="32" t="n">
        <f aca="false">J229+J230</f>
        <v>0</v>
      </c>
      <c r="K228" s="4"/>
      <c r="L228" s="61"/>
    </row>
    <row r="229" s="5" customFormat="true" ht="15" hidden="false" customHeight="true" outlineLevel="0" collapsed="false">
      <c r="A229" s="36"/>
      <c r="B229" s="40"/>
      <c r="C229" s="29"/>
      <c r="D229" s="29" t="s">
        <v>51</v>
      </c>
      <c r="E229" s="32" t="n">
        <f aca="false">F229+G229+H229+I229+J229</f>
        <v>1132</v>
      </c>
      <c r="F229" s="32" t="n">
        <v>945.5</v>
      </c>
      <c r="G229" s="32" t="n">
        <f aca="false">186.5</f>
        <v>186.5</v>
      </c>
      <c r="H229" s="32" t="n">
        <v>0</v>
      </c>
      <c r="I229" s="32" t="n">
        <v>0</v>
      </c>
      <c r="J229" s="32" t="n">
        <v>0</v>
      </c>
      <c r="K229" s="4"/>
      <c r="L229" s="61"/>
    </row>
    <row r="230" s="5" customFormat="true" ht="15" hidden="false" customHeight="true" outlineLevel="0" collapsed="false">
      <c r="A230" s="36"/>
      <c r="B230" s="40"/>
      <c r="C230" s="29"/>
      <c r="D230" s="29" t="s">
        <v>24</v>
      </c>
      <c r="E230" s="32" t="n">
        <f aca="false">F230+G230+H230+I230+J230</f>
        <v>0</v>
      </c>
      <c r="F230" s="32"/>
      <c r="G230" s="32" t="n">
        <v>0</v>
      </c>
      <c r="H230" s="32" t="n">
        <v>0</v>
      </c>
      <c r="I230" s="32" t="n">
        <v>0</v>
      </c>
      <c r="J230" s="32" t="n">
        <v>0</v>
      </c>
      <c r="K230" s="4"/>
      <c r="L230" s="61"/>
    </row>
    <row r="231" s="5" customFormat="true" ht="30" hidden="false" customHeight="true" outlineLevel="0" collapsed="false">
      <c r="A231" s="36" t="s">
        <v>171</v>
      </c>
      <c r="B231" s="40" t="s">
        <v>154</v>
      </c>
      <c r="C231" s="29"/>
      <c r="D231" s="30" t="s">
        <v>23</v>
      </c>
      <c r="E231" s="32" t="n">
        <f aca="false">F231+G231+H231+I231+J231</f>
        <v>4022.9</v>
      </c>
      <c r="F231" s="32" t="n">
        <f aca="false">F232+F233</f>
        <v>4022.9</v>
      </c>
      <c r="G231" s="32" t="n">
        <f aca="false">G232+G233</f>
        <v>0</v>
      </c>
      <c r="H231" s="32" t="n">
        <f aca="false">H232+H233</f>
        <v>0</v>
      </c>
      <c r="I231" s="32" t="n">
        <f aca="false">I232+I233</f>
        <v>0</v>
      </c>
      <c r="J231" s="32" t="n">
        <f aca="false">J232+J233</f>
        <v>0</v>
      </c>
      <c r="K231" s="4"/>
    </row>
    <row r="232" s="5" customFormat="true" ht="15" hidden="false" customHeight="true" outlineLevel="0" collapsed="false">
      <c r="A232" s="36"/>
      <c r="B232" s="40"/>
      <c r="C232" s="29"/>
      <c r="D232" s="29" t="s">
        <v>51</v>
      </c>
      <c r="E232" s="32" t="n">
        <f aca="false">F232+G232+H232+I232+J232</f>
        <v>4022.9</v>
      </c>
      <c r="F232" s="32" t="n">
        <v>4022.9</v>
      </c>
      <c r="G232" s="32" t="n">
        <v>0</v>
      </c>
      <c r="H232" s="32" t="n">
        <v>0</v>
      </c>
      <c r="I232" s="32" t="n">
        <v>0</v>
      </c>
      <c r="J232" s="32" t="n">
        <v>0</v>
      </c>
      <c r="K232" s="4"/>
    </row>
    <row r="233" s="5" customFormat="true" ht="15" hidden="false" customHeight="true" outlineLevel="0" collapsed="false">
      <c r="A233" s="36"/>
      <c r="B233" s="40"/>
      <c r="C233" s="29"/>
      <c r="D233" s="29" t="s">
        <v>24</v>
      </c>
      <c r="E233" s="32" t="n">
        <f aca="false">F233+G233+H233+I233+J233</f>
        <v>0</v>
      </c>
      <c r="F233" s="32" t="n">
        <v>0</v>
      </c>
      <c r="G233" s="32" t="n">
        <v>0</v>
      </c>
      <c r="H233" s="32" t="n">
        <v>0</v>
      </c>
      <c r="I233" s="32" t="n">
        <v>0</v>
      </c>
      <c r="J233" s="32" t="n">
        <v>0</v>
      </c>
      <c r="K233" s="4"/>
    </row>
    <row r="234" s="5" customFormat="true" ht="30" hidden="false" customHeight="true" outlineLevel="0" collapsed="false">
      <c r="A234" s="36" t="s">
        <v>172</v>
      </c>
      <c r="B234" s="40" t="s">
        <v>156</v>
      </c>
      <c r="C234" s="29"/>
      <c r="D234" s="30" t="s">
        <v>23</v>
      </c>
      <c r="E234" s="32" t="n">
        <f aca="false">F234+G234+H234+I234+J234</f>
        <v>0</v>
      </c>
      <c r="F234" s="32" t="n">
        <f aca="false">F235+F236</f>
        <v>0</v>
      </c>
      <c r="G234" s="32" t="n">
        <f aca="false">G235+G236</f>
        <v>0</v>
      </c>
      <c r="H234" s="32" t="n">
        <f aca="false">H235+H236</f>
        <v>0</v>
      </c>
      <c r="I234" s="32" t="n">
        <f aca="false">I235+I236</f>
        <v>0</v>
      </c>
      <c r="J234" s="32" t="n">
        <f aca="false">J235+J236</f>
        <v>0</v>
      </c>
      <c r="K234" s="4"/>
    </row>
    <row r="235" s="5" customFormat="true" ht="15" hidden="false" customHeight="true" outlineLevel="0" collapsed="false">
      <c r="A235" s="36"/>
      <c r="B235" s="40"/>
      <c r="C235" s="29"/>
      <c r="D235" s="29" t="s">
        <v>51</v>
      </c>
      <c r="E235" s="32" t="n">
        <f aca="false">F235+G235+H235+I235+J235</f>
        <v>0</v>
      </c>
      <c r="F235" s="32" t="n">
        <v>0</v>
      </c>
      <c r="G235" s="32" t="n">
        <v>0</v>
      </c>
      <c r="H235" s="32" t="n">
        <v>0</v>
      </c>
      <c r="I235" s="32" t="n">
        <v>0</v>
      </c>
      <c r="J235" s="32" t="n">
        <v>0</v>
      </c>
      <c r="K235" s="4"/>
    </row>
    <row r="236" s="5" customFormat="true" ht="15" hidden="false" customHeight="true" outlineLevel="0" collapsed="false">
      <c r="A236" s="36"/>
      <c r="B236" s="40"/>
      <c r="C236" s="29"/>
      <c r="D236" s="29" t="s">
        <v>24</v>
      </c>
      <c r="E236" s="32" t="n">
        <f aca="false">F236+G236+H236+I236+J236</f>
        <v>0</v>
      </c>
      <c r="F236" s="32" t="n">
        <v>0</v>
      </c>
      <c r="G236" s="32" t="n">
        <v>0</v>
      </c>
      <c r="H236" s="32" t="n">
        <v>0</v>
      </c>
      <c r="I236" s="32" t="n">
        <v>0</v>
      </c>
      <c r="J236" s="32" t="n">
        <v>0</v>
      </c>
      <c r="K236" s="4"/>
    </row>
    <row r="237" s="5" customFormat="true" ht="30" hidden="false" customHeight="true" outlineLevel="0" collapsed="false">
      <c r="A237" s="36" t="s">
        <v>173</v>
      </c>
      <c r="B237" s="40" t="s">
        <v>158</v>
      </c>
      <c r="C237" s="29"/>
      <c r="D237" s="62" t="s">
        <v>23</v>
      </c>
      <c r="E237" s="32" t="n">
        <f aca="false">F237+G237+H237+I237+J237</f>
        <v>0</v>
      </c>
      <c r="F237" s="32" t="n">
        <f aca="false">F238+F239</f>
        <v>0</v>
      </c>
      <c r="G237" s="32" t="n">
        <f aca="false">G238+G239</f>
        <v>0</v>
      </c>
      <c r="H237" s="32" t="n">
        <f aca="false">H238+H239</f>
        <v>0</v>
      </c>
      <c r="I237" s="32" t="n">
        <f aca="false">I238+I239</f>
        <v>0</v>
      </c>
      <c r="J237" s="32" t="n">
        <f aca="false">J238+J239</f>
        <v>0</v>
      </c>
      <c r="K237" s="4"/>
    </row>
    <row r="238" s="5" customFormat="true" ht="17.1" hidden="false" customHeight="true" outlineLevel="0" collapsed="false">
      <c r="A238" s="36"/>
      <c r="B238" s="40"/>
      <c r="C238" s="29"/>
      <c r="D238" s="29" t="s">
        <v>51</v>
      </c>
      <c r="E238" s="32" t="n">
        <f aca="false">F238+G238+H238+I238+J238</f>
        <v>0</v>
      </c>
      <c r="F238" s="32" t="n">
        <v>0</v>
      </c>
      <c r="G238" s="32" t="n">
        <v>0</v>
      </c>
      <c r="H238" s="32" t="n">
        <v>0</v>
      </c>
      <c r="I238" s="32" t="n">
        <v>0</v>
      </c>
      <c r="J238" s="32" t="n">
        <v>0</v>
      </c>
      <c r="K238" s="4"/>
    </row>
    <row r="239" s="5" customFormat="true" ht="17.1" hidden="false" customHeight="true" outlineLevel="0" collapsed="false">
      <c r="A239" s="36"/>
      <c r="B239" s="40"/>
      <c r="C239" s="29"/>
      <c r="D239" s="29" t="s">
        <v>24</v>
      </c>
      <c r="E239" s="32" t="n">
        <f aca="false">F239+G239+H239+I239+J239</f>
        <v>0</v>
      </c>
      <c r="F239" s="32" t="n">
        <v>0</v>
      </c>
      <c r="G239" s="32" t="n">
        <v>0</v>
      </c>
      <c r="H239" s="32" t="n">
        <v>0</v>
      </c>
      <c r="I239" s="32" t="n">
        <v>0</v>
      </c>
      <c r="J239" s="32" t="n">
        <v>0</v>
      </c>
      <c r="K239" s="4"/>
      <c r="L239" s="61"/>
      <c r="M239" s="61"/>
      <c r="N239" s="61"/>
      <c r="O239" s="61"/>
    </row>
    <row r="240" s="66" customFormat="true" ht="30" hidden="false" customHeight="true" outlineLevel="0" collapsed="false">
      <c r="A240" s="36" t="s">
        <v>174</v>
      </c>
      <c r="B240" s="40" t="s">
        <v>175</v>
      </c>
      <c r="C240" s="29" t="s">
        <v>150</v>
      </c>
      <c r="D240" s="30" t="s">
        <v>23</v>
      </c>
      <c r="E240" s="32" t="n">
        <f aca="false">F240+G240+H240+I240+J240</f>
        <v>1720.3</v>
      </c>
      <c r="F240" s="32" t="n">
        <f aca="false">F241+F242</f>
        <v>0</v>
      </c>
      <c r="G240" s="32" t="n">
        <f aca="false">G241+G242</f>
        <v>1720.3</v>
      </c>
      <c r="H240" s="32" t="n">
        <f aca="false">H241+H242</f>
        <v>0</v>
      </c>
      <c r="I240" s="32" t="n">
        <f aca="false">I241+I242</f>
        <v>0</v>
      </c>
      <c r="J240" s="32" t="n">
        <f aca="false">J241+J242</f>
        <v>0</v>
      </c>
      <c r="K240" s="63"/>
    </row>
    <row r="241" s="66" customFormat="true" ht="17.1" hidden="false" customHeight="true" outlineLevel="0" collapsed="false">
      <c r="A241" s="36"/>
      <c r="B241" s="40"/>
      <c r="C241" s="29"/>
      <c r="D241" s="29" t="s">
        <v>51</v>
      </c>
      <c r="E241" s="32" t="n">
        <f aca="false">E244+E247+E250+E253</f>
        <v>1720.3</v>
      </c>
      <c r="F241" s="32" t="n">
        <f aca="false">F244+F247+F250+F253</f>
        <v>0</v>
      </c>
      <c r="G241" s="32" t="n">
        <f aca="false">G244+G247+G250+G253</f>
        <v>1720.3</v>
      </c>
      <c r="H241" s="32" t="n">
        <f aca="false">H244+H247+H250+H253</f>
        <v>0</v>
      </c>
      <c r="I241" s="32" t="n">
        <f aca="false">I244+I247+I250+I253</f>
        <v>0</v>
      </c>
      <c r="J241" s="32" t="n">
        <f aca="false">J244+J247+J250+J253</f>
        <v>0</v>
      </c>
      <c r="K241" s="4"/>
    </row>
    <row r="242" s="66" customFormat="true" ht="17.1" hidden="false" customHeight="true" outlineLevel="0" collapsed="false">
      <c r="A242" s="36"/>
      <c r="B242" s="40"/>
      <c r="C242" s="29"/>
      <c r="D242" s="29" t="s">
        <v>24</v>
      </c>
      <c r="E242" s="32" t="n">
        <f aca="false">E245+E248+E251+E254</f>
        <v>0</v>
      </c>
      <c r="F242" s="32" t="n">
        <f aca="false">F245+F248+F251+F254</f>
        <v>0</v>
      </c>
      <c r="G242" s="32" t="n">
        <f aca="false">G245+G248+G251+G254</f>
        <v>0</v>
      </c>
      <c r="H242" s="32" t="n">
        <f aca="false">H245+H248+H251+H254</f>
        <v>0</v>
      </c>
      <c r="I242" s="32" t="n">
        <f aca="false">I245+I248+I251+I254</f>
        <v>0</v>
      </c>
      <c r="J242" s="32" t="n">
        <f aca="false">J245+J248+J251+J254</f>
        <v>0</v>
      </c>
      <c r="K242" s="4"/>
    </row>
    <row r="243" s="5" customFormat="true" ht="30" hidden="false" customHeight="true" outlineLevel="0" collapsed="false">
      <c r="A243" s="36" t="s">
        <v>176</v>
      </c>
      <c r="B243" s="40" t="s">
        <v>152</v>
      </c>
      <c r="C243" s="29"/>
      <c r="D243" s="30" t="s">
        <v>23</v>
      </c>
      <c r="E243" s="32" t="n">
        <f aca="false">F243+G243+H243+I243+J243</f>
        <v>1090.8</v>
      </c>
      <c r="F243" s="32" t="n">
        <f aca="false">F244+F245</f>
        <v>0</v>
      </c>
      <c r="G243" s="32" t="n">
        <f aca="false">G244+G245</f>
        <v>1090.8</v>
      </c>
      <c r="H243" s="32" t="n">
        <f aca="false">H244+H245</f>
        <v>0</v>
      </c>
      <c r="I243" s="32" t="n">
        <f aca="false">I244+I245</f>
        <v>0</v>
      </c>
      <c r="J243" s="32" t="n">
        <f aca="false">J244+J245</f>
        <v>0</v>
      </c>
      <c r="K243" s="4"/>
      <c r="L243" s="61"/>
    </row>
    <row r="244" s="5" customFormat="true" ht="17.1" hidden="false" customHeight="true" outlineLevel="0" collapsed="false">
      <c r="A244" s="36"/>
      <c r="B244" s="40"/>
      <c r="C244" s="29"/>
      <c r="D244" s="29" t="s">
        <v>51</v>
      </c>
      <c r="E244" s="32" t="n">
        <f aca="false">F244+G244+H244+I244+J244</f>
        <v>1090.8</v>
      </c>
      <c r="F244" s="32" t="n">
        <v>0</v>
      </c>
      <c r="G244" s="32" t="n">
        <f aca="false">401.9+688.9</f>
        <v>1090.8</v>
      </c>
      <c r="H244" s="32" t="n">
        <v>0</v>
      </c>
      <c r="I244" s="32" t="n">
        <v>0</v>
      </c>
      <c r="J244" s="32" t="n">
        <v>0</v>
      </c>
      <c r="K244" s="4"/>
    </row>
    <row r="245" s="5" customFormat="true" ht="17.1" hidden="false" customHeight="true" outlineLevel="0" collapsed="false">
      <c r="A245" s="36"/>
      <c r="B245" s="40"/>
      <c r="C245" s="29"/>
      <c r="D245" s="29" t="s">
        <v>24</v>
      </c>
      <c r="E245" s="32" t="n">
        <f aca="false">F245+G245+H245+I245+J245</f>
        <v>0</v>
      </c>
      <c r="F245" s="32" t="n">
        <v>0</v>
      </c>
      <c r="G245" s="32" t="n">
        <v>0</v>
      </c>
      <c r="H245" s="32" t="n">
        <v>0</v>
      </c>
      <c r="I245" s="32" t="n">
        <v>0</v>
      </c>
      <c r="J245" s="32" t="n">
        <v>0</v>
      </c>
      <c r="K245" s="4"/>
    </row>
    <row r="246" s="5" customFormat="true" ht="30" hidden="false" customHeight="true" outlineLevel="0" collapsed="false">
      <c r="A246" s="36" t="s">
        <v>177</v>
      </c>
      <c r="B246" s="40" t="s">
        <v>154</v>
      </c>
      <c r="C246" s="29"/>
      <c r="D246" s="30" t="s">
        <v>23</v>
      </c>
      <c r="E246" s="32" t="n">
        <f aca="false">F246+G246+H246+I246+J246</f>
        <v>0</v>
      </c>
      <c r="F246" s="32" t="n">
        <f aca="false">F247+F248</f>
        <v>0</v>
      </c>
      <c r="G246" s="32" t="n">
        <f aca="false">G247+G248</f>
        <v>0</v>
      </c>
      <c r="H246" s="32" t="n">
        <f aca="false">H247+H248</f>
        <v>0</v>
      </c>
      <c r="I246" s="32" t="n">
        <f aca="false">I247+I248</f>
        <v>0</v>
      </c>
      <c r="J246" s="32" t="n">
        <f aca="false">J247+J248</f>
        <v>0</v>
      </c>
      <c r="K246" s="4"/>
    </row>
    <row r="247" s="5" customFormat="true" ht="17.1" hidden="false" customHeight="true" outlineLevel="0" collapsed="false">
      <c r="A247" s="36"/>
      <c r="B247" s="40"/>
      <c r="C247" s="29"/>
      <c r="D247" s="29" t="s">
        <v>51</v>
      </c>
      <c r="E247" s="32" t="n">
        <f aca="false">F247+G247+H247+I247+J247</f>
        <v>0</v>
      </c>
      <c r="F247" s="32" t="n">
        <v>0</v>
      </c>
      <c r="G247" s="32" t="n">
        <v>0</v>
      </c>
      <c r="H247" s="32" t="n">
        <v>0</v>
      </c>
      <c r="I247" s="32" t="n">
        <v>0</v>
      </c>
      <c r="J247" s="32" t="n">
        <v>0</v>
      </c>
      <c r="K247" s="4"/>
    </row>
    <row r="248" s="5" customFormat="true" ht="17.1" hidden="false" customHeight="true" outlineLevel="0" collapsed="false">
      <c r="A248" s="36"/>
      <c r="B248" s="40"/>
      <c r="C248" s="29"/>
      <c r="D248" s="29" t="s">
        <v>24</v>
      </c>
      <c r="E248" s="32" t="n">
        <f aca="false">F248+G248+H248+I248+J248</f>
        <v>0</v>
      </c>
      <c r="F248" s="32" t="n">
        <v>0</v>
      </c>
      <c r="G248" s="32" t="n">
        <v>0</v>
      </c>
      <c r="H248" s="32" t="n">
        <v>0</v>
      </c>
      <c r="I248" s="32" t="n">
        <v>0</v>
      </c>
      <c r="J248" s="32" t="n">
        <v>0</v>
      </c>
      <c r="K248" s="4"/>
    </row>
    <row r="249" s="5" customFormat="true" ht="30" hidden="false" customHeight="true" outlineLevel="0" collapsed="false">
      <c r="A249" s="36" t="s">
        <v>178</v>
      </c>
      <c r="B249" s="40" t="s">
        <v>156</v>
      </c>
      <c r="C249" s="29"/>
      <c r="D249" s="30" t="s">
        <v>23</v>
      </c>
      <c r="E249" s="32" t="n">
        <f aca="false">F249+G249+H249+I249+J249</f>
        <v>0</v>
      </c>
      <c r="F249" s="32" t="n">
        <f aca="false">F250+F251</f>
        <v>0</v>
      </c>
      <c r="G249" s="32" t="n">
        <f aca="false">G250+G251</f>
        <v>0</v>
      </c>
      <c r="H249" s="32" t="n">
        <f aca="false">H250+H251</f>
        <v>0</v>
      </c>
      <c r="I249" s="32" t="n">
        <f aca="false">I250+I251</f>
        <v>0</v>
      </c>
      <c r="J249" s="32" t="n">
        <f aca="false">J250+J251</f>
        <v>0</v>
      </c>
      <c r="K249" s="4"/>
    </row>
    <row r="250" s="5" customFormat="true" ht="15" hidden="false" customHeight="true" outlineLevel="0" collapsed="false">
      <c r="A250" s="36"/>
      <c r="B250" s="40"/>
      <c r="C250" s="29"/>
      <c r="D250" s="29" t="s">
        <v>51</v>
      </c>
      <c r="E250" s="32" t="n">
        <f aca="false">F250+G250+H250+I250+J250</f>
        <v>0</v>
      </c>
      <c r="F250" s="32" t="n">
        <v>0</v>
      </c>
      <c r="G250" s="32" t="n">
        <v>0</v>
      </c>
      <c r="H250" s="32" t="n">
        <v>0</v>
      </c>
      <c r="I250" s="32" t="n">
        <v>0</v>
      </c>
      <c r="J250" s="32" t="n">
        <v>0</v>
      </c>
      <c r="K250" s="4"/>
    </row>
    <row r="251" s="5" customFormat="true" ht="15" hidden="false" customHeight="true" outlineLevel="0" collapsed="false">
      <c r="A251" s="36"/>
      <c r="B251" s="40"/>
      <c r="C251" s="29"/>
      <c r="D251" s="32" t="s">
        <v>137</v>
      </c>
      <c r="E251" s="32" t="n">
        <f aca="false">F251+G251+H251+I251+J251</f>
        <v>0</v>
      </c>
      <c r="F251" s="32" t="n">
        <v>0</v>
      </c>
      <c r="G251" s="32" t="n">
        <v>0</v>
      </c>
      <c r="H251" s="32" t="n">
        <v>0</v>
      </c>
      <c r="I251" s="32" t="n">
        <v>0</v>
      </c>
      <c r="J251" s="32" t="n">
        <v>0</v>
      </c>
      <c r="K251" s="4"/>
    </row>
    <row r="252" s="5" customFormat="true" ht="30" hidden="false" customHeight="true" outlineLevel="0" collapsed="false">
      <c r="A252" s="36" t="s">
        <v>179</v>
      </c>
      <c r="B252" s="40" t="s">
        <v>158</v>
      </c>
      <c r="C252" s="29"/>
      <c r="D252" s="62" t="s">
        <v>23</v>
      </c>
      <c r="E252" s="32" t="n">
        <f aca="false">F252+G252+H252+I252+J252</f>
        <v>629.5</v>
      </c>
      <c r="F252" s="32" t="n">
        <f aca="false">F253+F254</f>
        <v>0</v>
      </c>
      <c r="G252" s="32" t="n">
        <f aca="false">G253+G254</f>
        <v>629.5</v>
      </c>
      <c r="H252" s="32" t="n">
        <f aca="false">H253+H254</f>
        <v>0</v>
      </c>
      <c r="I252" s="32" t="n">
        <f aca="false">I253+I254</f>
        <v>0</v>
      </c>
      <c r="J252" s="32" t="n">
        <f aca="false">J253+J254</f>
        <v>0</v>
      </c>
      <c r="K252" s="4"/>
      <c r="O252" s="61"/>
      <c r="P252" s="61"/>
    </row>
    <row r="253" s="5" customFormat="true" ht="15" hidden="false" customHeight="true" outlineLevel="0" collapsed="false">
      <c r="A253" s="36"/>
      <c r="B253" s="40"/>
      <c r="C253" s="29"/>
      <c r="D253" s="29" t="s">
        <v>51</v>
      </c>
      <c r="E253" s="32" t="n">
        <f aca="false">F253+G253+H253+I253+J253</f>
        <v>629.5</v>
      </c>
      <c r="F253" s="32" t="n">
        <v>0</v>
      </c>
      <c r="G253" s="32" t="n">
        <f aca="false">35+50.3+47.9+459.3+37</f>
        <v>629.5</v>
      </c>
      <c r="H253" s="32" t="n">
        <v>0</v>
      </c>
      <c r="I253" s="32" t="n">
        <v>0</v>
      </c>
      <c r="J253" s="32" t="n">
        <v>0</v>
      </c>
      <c r="K253" s="4"/>
      <c r="P253" s="61"/>
    </row>
    <row r="254" s="5" customFormat="true" ht="15" hidden="false" customHeight="true" outlineLevel="0" collapsed="false">
      <c r="A254" s="36"/>
      <c r="B254" s="40"/>
      <c r="C254" s="29"/>
      <c r="D254" s="29" t="s">
        <v>24</v>
      </c>
      <c r="E254" s="32" t="n">
        <f aca="false">F254+G254+H254+I254+J254</f>
        <v>0</v>
      </c>
      <c r="F254" s="32" t="n">
        <v>0</v>
      </c>
      <c r="G254" s="32" t="n">
        <v>0</v>
      </c>
      <c r="H254" s="32" t="n">
        <v>0</v>
      </c>
      <c r="I254" s="32" t="n">
        <v>0</v>
      </c>
      <c r="J254" s="32" t="n">
        <v>0</v>
      </c>
      <c r="K254" s="4"/>
    </row>
    <row r="255" s="66" customFormat="true" ht="30" hidden="false" customHeight="true" outlineLevel="0" collapsed="false">
      <c r="A255" s="36" t="s">
        <v>180</v>
      </c>
      <c r="B255" s="40" t="s">
        <v>181</v>
      </c>
      <c r="C255" s="29" t="s">
        <v>182</v>
      </c>
      <c r="D255" s="30" t="s">
        <v>23</v>
      </c>
      <c r="E255" s="32" t="n">
        <f aca="false">F255+G255+H255+I255+J255</f>
        <v>34243.88</v>
      </c>
      <c r="F255" s="32" t="n">
        <f aca="false">F256+F257</f>
        <v>7863.9</v>
      </c>
      <c r="G255" s="32" t="n">
        <f aca="false">G256+G257</f>
        <v>26379.98</v>
      </c>
      <c r="H255" s="32" t="n">
        <f aca="false">H256+H257</f>
        <v>0</v>
      </c>
      <c r="I255" s="32" t="n">
        <f aca="false">I256+I257</f>
        <v>0</v>
      </c>
      <c r="J255" s="32" t="n">
        <f aca="false">J256+J257</f>
        <v>0</v>
      </c>
      <c r="K255" s="63"/>
    </row>
    <row r="256" s="66" customFormat="true" ht="17.25" hidden="false" customHeight="true" outlineLevel="0" collapsed="false">
      <c r="A256" s="36"/>
      <c r="B256" s="40"/>
      <c r="C256" s="29"/>
      <c r="D256" s="29" t="s">
        <v>51</v>
      </c>
      <c r="E256" s="32" t="n">
        <f aca="false">E259+E262+E265+E268</f>
        <v>34148.28</v>
      </c>
      <c r="F256" s="32" t="n">
        <f aca="false">F259+F262+F265+F268</f>
        <v>7863.9</v>
      </c>
      <c r="G256" s="32" t="n">
        <f aca="false">G259+G262+G268</f>
        <v>26284.38</v>
      </c>
      <c r="H256" s="32" t="n">
        <f aca="false">H259+H262+H265+H268</f>
        <v>0</v>
      </c>
      <c r="I256" s="32" t="n">
        <f aca="false">I259+I262+I265+I268</f>
        <v>0</v>
      </c>
      <c r="J256" s="32" t="n">
        <f aca="false">J259+J262+J265+J268</f>
        <v>0</v>
      </c>
      <c r="K256" s="4"/>
    </row>
    <row r="257" s="66" customFormat="true" ht="15" hidden="false" customHeight="true" outlineLevel="0" collapsed="false">
      <c r="A257" s="36"/>
      <c r="B257" s="40"/>
      <c r="C257" s="29"/>
      <c r="D257" s="32" t="s">
        <v>137</v>
      </c>
      <c r="E257" s="32" t="n">
        <f aca="false">E260+E263+E266+E269</f>
        <v>95.6</v>
      </c>
      <c r="F257" s="32" t="n">
        <f aca="false">F260+F263+F266+F269</f>
        <v>0</v>
      </c>
      <c r="G257" s="32" t="n">
        <f aca="false">G260+G263+G266+G269</f>
        <v>95.6</v>
      </c>
      <c r="H257" s="32" t="n">
        <f aca="false">H260+H263+H266+H269</f>
        <v>0</v>
      </c>
      <c r="I257" s="32" t="n">
        <f aca="false">I260+I263+I266+I269</f>
        <v>0</v>
      </c>
      <c r="J257" s="32" t="n">
        <f aca="false">J260+J263+J266+J269</f>
        <v>0</v>
      </c>
      <c r="K257" s="4"/>
    </row>
    <row r="258" s="5" customFormat="true" ht="30" hidden="false" customHeight="true" outlineLevel="0" collapsed="false">
      <c r="A258" s="36" t="s">
        <v>183</v>
      </c>
      <c r="B258" s="40" t="s">
        <v>152</v>
      </c>
      <c r="C258" s="29"/>
      <c r="D258" s="30" t="s">
        <v>23</v>
      </c>
      <c r="E258" s="32" t="n">
        <f aca="false">F258+G258+H258+I258+J258</f>
        <v>24858.5</v>
      </c>
      <c r="F258" s="32" t="n">
        <f aca="false">F259+F260</f>
        <v>4921.4</v>
      </c>
      <c r="G258" s="32" t="n">
        <f aca="false">G259+G260</f>
        <v>19937.1</v>
      </c>
      <c r="H258" s="32" t="n">
        <f aca="false">H259+H260</f>
        <v>0</v>
      </c>
      <c r="I258" s="32" t="n">
        <f aca="false">I259+I260</f>
        <v>0</v>
      </c>
      <c r="J258" s="32" t="n">
        <f aca="false">J259+J260</f>
        <v>0</v>
      </c>
      <c r="K258" s="4"/>
      <c r="L258" s="61"/>
    </row>
    <row r="259" s="5" customFormat="true" ht="17.25" hidden="false" customHeight="true" outlineLevel="0" collapsed="false">
      <c r="A259" s="36"/>
      <c r="B259" s="40"/>
      <c r="C259" s="29"/>
      <c r="D259" s="29" t="s">
        <v>51</v>
      </c>
      <c r="E259" s="32" t="n">
        <f aca="false">F259+G259+H259+I259+J259</f>
        <v>24858.5</v>
      </c>
      <c r="F259" s="32" t="n">
        <v>4921.4</v>
      </c>
      <c r="G259" s="32" t="n">
        <v>19937.1</v>
      </c>
      <c r="H259" s="32" t="n">
        <v>0</v>
      </c>
      <c r="I259" s="32" t="n">
        <v>0</v>
      </c>
      <c r="J259" s="32" t="n">
        <v>0</v>
      </c>
      <c r="K259" s="4"/>
    </row>
    <row r="260" s="5" customFormat="true" ht="15" hidden="false" customHeight="true" outlineLevel="0" collapsed="false">
      <c r="A260" s="36"/>
      <c r="B260" s="40"/>
      <c r="C260" s="29"/>
      <c r="D260" s="32" t="s">
        <v>137</v>
      </c>
      <c r="E260" s="32" t="n">
        <f aca="false">F260+G260+H260+I260+J260</f>
        <v>0</v>
      </c>
      <c r="F260" s="32" t="n">
        <v>0</v>
      </c>
      <c r="G260" s="32" t="n">
        <v>0</v>
      </c>
      <c r="H260" s="32" t="n">
        <v>0</v>
      </c>
      <c r="I260" s="32" t="n">
        <v>0</v>
      </c>
      <c r="J260" s="32" t="n">
        <v>0</v>
      </c>
      <c r="K260" s="4"/>
    </row>
    <row r="261" s="5" customFormat="true" ht="30" hidden="false" customHeight="true" outlineLevel="0" collapsed="false">
      <c r="A261" s="36" t="s">
        <v>184</v>
      </c>
      <c r="B261" s="40" t="s">
        <v>154</v>
      </c>
      <c r="C261" s="29"/>
      <c r="D261" s="30" t="s">
        <v>23</v>
      </c>
      <c r="E261" s="32" t="n">
        <f aca="false">F261+G261+H261+I261+J261</f>
        <v>9288.8</v>
      </c>
      <c r="F261" s="32" t="n">
        <f aca="false">F262+F263</f>
        <v>2942.5</v>
      </c>
      <c r="G261" s="32" t="n">
        <f aca="false">G262+G263</f>
        <v>6346.3</v>
      </c>
      <c r="H261" s="32" t="n">
        <f aca="false">H262+H263</f>
        <v>0</v>
      </c>
      <c r="I261" s="32" t="n">
        <f aca="false">I262+I263</f>
        <v>0</v>
      </c>
      <c r="J261" s="32" t="n">
        <f aca="false">J262+J263</f>
        <v>0</v>
      </c>
      <c r="K261" s="4"/>
    </row>
    <row r="262" s="5" customFormat="true" ht="17.25" hidden="false" customHeight="true" outlineLevel="0" collapsed="false">
      <c r="A262" s="36"/>
      <c r="B262" s="40"/>
      <c r="C262" s="29"/>
      <c r="D262" s="29" t="s">
        <v>51</v>
      </c>
      <c r="E262" s="32" t="n">
        <f aca="false">F262+G262+H262+I262+J262</f>
        <v>9288.8</v>
      </c>
      <c r="F262" s="32" t="n">
        <v>2942.5</v>
      </c>
      <c r="G262" s="32" t="n">
        <v>6346.3</v>
      </c>
      <c r="H262" s="32" t="n">
        <v>0</v>
      </c>
      <c r="I262" s="32" t="n">
        <v>0</v>
      </c>
      <c r="J262" s="32" t="n">
        <v>0</v>
      </c>
      <c r="K262" s="4"/>
      <c r="L262" s="61"/>
    </row>
    <row r="263" s="5" customFormat="true" ht="15" hidden="false" customHeight="true" outlineLevel="0" collapsed="false">
      <c r="A263" s="36"/>
      <c r="B263" s="40"/>
      <c r="C263" s="29"/>
      <c r="D263" s="32" t="s">
        <v>137</v>
      </c>
      <c r="E263" s="32" t="n">
        <f aca="false">F263+G263+H263+I263+J263</f>
        <v>0</v>
      </c>
      <c r="F263" s="32" t="n">
        <v>0</v>
      </c>
      <c r="G263" s="32" t="n">
        <v>0</v>
      </c>
      <c r="H263" s="32" t="n">
        <v>0</v>
      </c>
      <c r="I263" s="32" t="n">
        <v>0</v>
      </c>
      <c r="J263" s="32" t="n">
        <v>0</v>
      </c>
      <c r="K263" s="4"/>
    </row>
    <row r="264" s="5" customFormat="true" ht="30" hidden="false" customHeight="true" outlineLevel="0" collapsed="false">
      <c r="A264" s="36" t="s">
        <v>185</v>
      </c>
      <c r="B264" s="40" t="s">
        <v>156</v>
      </c>
      <c r="C264" s="29"/>
      <c r="D264" s="30" t="s">
        <v>23</v>
      </c>
      <c r="E264" s="32" t="n">
        <f aca="false">F264+G264+H264+I264+J264</f>
        <v>0</v>
      </c>
      <c r="F264" s="32" t="n">
        <f aca="false">F265+F266</f>
        <v>0</v>
      </c>
      <c r="G264" s="32" t="n">
        <f aca="false">G265+G266</f>
        <v>0</v>
      </c>
      <c r="H264" s="32" t="n">
        <f aca="false">H265+H266</f>
        <v>0</v>
      </c>
      <c r="I264" s="32" t="n">
        <f aca="false">I265+I266</f>
        <v>0</v>
      </c>
      <c r="J264" s="32" t="n">
        <f aca="false">J265+J266</f>
        <v>0</v>
      </c>
      <c r="K264" s="4"/>
    </row>
    <row r="265" s="5" customFormat="true" ht="17.25" hidden="false" customHeight="true" outlineLevel="0" collapsed="false">
      <c r="A265" s="36"/>
      <c r="B265" s="40"/>
      <c r="C265" s="29"/>
      <c r="D265" s="29" t="s">
        <v>51</v>
      </c>
      <c r="E265" s="32" t="n">
        <f aca="false">F265+G265+H265+I265+J265</f>
        <v>0</v>
      </c>
      <c r="F265" s="32" t="n">
        <v>0</v>
      </c>
      <c r="G265" s="32" t="n">
        <v>0</v>
      </c>
      <c r="H265" s="32" t="n">
        <v>0</v>
      </c>
      <c r="I265" s="32" t="n">
        <v>0</v>
      </c>
      <c r="J265" s="32" t="n">
        <v>0</v>
      </c>
      <c r="K265" s="4"/>
    </row>
    <row r="266" s="5" customFormat="true" ht="15" hidden="false" customHeight="true" outlineLevel="0" collapsed="false">
      <c r="A266" s="36"/>
      <c r="B266" s="40"/>
      <c r="C266" s="29"/>
      <c r="D266" s="32" t="s">
        <v>137</v>
      </c>
      <c r="E266" s="32" t="n">
        <f aca="false">F266+G266+H266+I266+J266</f>
        <v>0</v>
      </c>
      <c r="F266" s="32" t="n">
        <v>0</v>
      </c>
      <c r="G266" s="32" t="n">
        <v>0</v>
      </c>
      <c r="H266" s="32" t="n">
        <v>0</v>
      </c>
      <c r="I266" s="32" t="n">
        <v>0</v>
      </c>
      <c r="J266" s="32" t="n">
        <v>0</v>
      </c>
      <c r="K266" s="4"/>
    </row>
    <row r="267" s="5" customFormat="true" ht="30" hidden="false" customHeight="true" outlineLevel="0" collapsed="false">
      <c r="A267" s="36" t="s">
        <v>186</v>
      </c>
      <c r="B267" s="40" t="s">
        <v>158</v>
      </c>
      <c r="C267" s="29"/>
      <c r="D267" s="62" t="s">
        <v>23</v>
      </c>
      <c r="E267" s="32" t="n">
        <f aca="false">F267+G267+H267+I267+J267</f>
        <v>96.58</v>
      </c>
      <c r="F267" s="32" t="n">
        <f aca="false">F268+F269</f>
        <v>0</v>
      </c>
      <c r="G267" s="32" t="n">
        <f aca="false">G268+G269</f>
        <v>96.58</v>
      </c>
      <c r="H267" s="32" t="n">
        <f aca="false">H268+H269</f>
        <v>0</v>
      </c>
      <c r="I267" s="32" t="n">
        <f aca="false">I268+I269</f>
        <v>0</v>
      </c>
      <c r="J267" s="32" t="n">
        <f aca="false">J268+J269</f>
        <v>0</v>
      </c>
      <c r="K267" s="4"/>
    </row>
    <row r="268" s="5" customFormat="true" ht="15" hidden="false" customHeight="true" outlineLevel="0" collapsed="false">
      <c r="A268" s="36"/>
      <c r="B268" s="40"/>
      <c r="C268" s="29"/>
      <c r="D268" s="29" t="s">
        <v>51</v>
      </c>
      <c r="E268" s="32" t="n">
        <f aca="false">F268+G268+H268+I268+J268</f>
        <v>0.98</v>
      </c>
      <c r="F268" s="32" t="n">
        <v>0</v>
      </c>
      <c r="G268" s="32" t="n">
        <v>0.98</v>
      </c>
      <c r="H268" s="32" t="n">
        <v>0</v>
      </c>
      <c r="I268" s="32" t="n">
        <v>0</v>
      </c>
      <c r="J268" s="32" t="n">
        <v>0</v>
      </c>
      <c r="K268" s="4"/>
    </row>
    <row r="269" s="5" customFormat="true" ht="15" hidden="false" customHeight="true" outlineLevel="0" collapsed="false">
      <c r="A269" s="36"/>
      <c r="B269" s="40"/>
      <c r="C269" s="29"/>
      <c r="D269" s="29" t="s">
        <v>24</v>
      </c>
      <c r="E269" s="32" t="n">
        <f aca="false">F269+G269+H269+I269+J269</f>
        <v>95.6</v>
      </c>
      <c r="F269" s="32" t="n">
        <v>0</v>
      </c>
      <c r="G269" s="32" t="n">
        <v>95.6</v>
      </c>
      <c r="H269" s="32" t="n">
        <v>0</v>
      </c>
      <c r="I269" s="32" t="n">
        <v>0</v>
      </c>
      <c r="J269" s="32" t="n">
        <v>0</v>
      </c>
      <c r="K269" s="4"/>
    </row>
    <row r="270" s="66" customFormat="true" ht="30" hidden="false" customHeight="true" outlineLevel="0" collapsed="false">
      <c r="A270" s="36" t="s">
        <v>187</v>
      </c>
      <c r="B270" s="40" t="s">
        <v>188</v>
      </c>
      <c r="C270" s="29" t="s">
        <v>182</v>
      </c>
      <c r="D270" s="30" t="s">
        <v>23</v>
      </c>
      <c r="E270" s="32" t="n">
        <f aca="false">F270+G270+H270+I270+J270</f>
        <v>565.5</v>
      </c>
      <c r="F270" s="32" t="n">
        <f aca="false">F271+F272</f>
        <v>0</v>
      </c>
      <c r="G270" s="32" t="n">
        <f aca="false">G271+G272</f>
        <v>565.5</v>
      </c>
      <c r="H270" s="32" t="n">
        <f aca="false">H271+H272</f>
        <v>0</v>
      </c>
      <c r="I270" s="32" t="n">
        <f aca="false">I271+I272</f>
        <v>0</v>
      </c>
      <c r="J270" s="32" t="n">
        <f aca="false">J271+J272</f>
        <v>0</v>
      </c>
      <c r="K270" s="63"/>
    </row>
    <row r="271" s="66" customFormat="true" ht="15" hidden="false" customHeight="true" outlineLevel="0" collapsed="false">
      <c r="A271" s="36"/>
      <c r="B271" s="40"/>
      <c r="C271" s="29"/>
      <c r="D271" s="29" t="s">
        <v>51</v>
      </c>
      <c r="E271" s="32" t="n">
        <f aca="false">E274+E277+E280+E283</f>
        <v>469.9</v>
      </c>
      <c r="F271" s="32" t="n">
        <f aca="false">F274+F277+F280+F283</f>
        <v>0</v>
      </c>
      <c r="G271" s="32" t="n">
        <f aca="false">G274+G277+G280+G283</f>
        <v>469.9</v>
      </c>
      <c r="H271" s="32" t="n">
        <f aca="false">H274+H277+H280+H283</f>
        <v>0</v>
      </c>
      <c r="I271" s="32" t="n">
        <f aca="false">I274+I277+I280+I283</f>
        <v>0</v>
      </c>
      <c r="J271" s="32" t="n">
        <f aca="false">J274+J277+J280+J283</f>
        <v>0</v>
      </c>
      <c r="K271" s="4"/>
    </row>
    <row r="272" s="66" customFormat="true" ht="15" hidden="false" customHeight="true" outlineLevel="0" collapsed="false">
      <c r="A272" s="36"/>
      <c r="B272" s="40"/>
      <c r="C272" s="29"/>
      <c r="D272" s="29" t="s">
        <v>24</v>
      </c>
      <c r="E272" s="32" t="n">
        <f aca="false">E275+E278+E281+E284</f>
        <v>95.6</v>
      </c>
      <c r="F272" s="32" t="n">
        <f aca="false">F275+F278+F281+F284</f>
        <v>0</v>
      </c>
      <c r="G272" s="32" t="n">
        <f aca="false">G275+G278+G281+G284</f>
        <v>95.6</v>
      </c>
      <c r="H272" s="32" t="n">
        <f aca="false">H275+H278+H281+H284</f>
        <v>0</v>
      </c>
      <c r="I272" s="32" t="n">
        <f aca="false">I275+I278+I281+I284</f>
        <v>0</v>
      </c>
      <c r="J272" s="32" t="n">
        <f aca="false">J275+J278+J281+J284</f>
        <v>0</v>
      </c>
      <c r="K272" s="4"/>
    </row>
    <row r="273" s="5" customFormat="true" ht="30" hidden="false" customHeight="true" outlineLevel="0" collapsed="false">
      <c r="A273" s="36" t="s">
        <v>189</v>
      </c>
      <c r="B273" s="40" t="s">
        <v>152</v>
      </c>
      <c r="C273" s="29"/>
      <c r="D273" s="30" t="s">
        <v>23</v>
      </c>
      <c r="E273" s="32" t="n">
        <v>288.9</v>
      </c>
      <c r="F273" s="32" t="n">
        <f aca="false">F274+F275</f>
        <v>0</v>
      </c>
      <c r="G273" s="32" t="n">
        <v>288.9</v>
      </c>
      <c r="H273" s="32" t="n">
        <f aca="false">H274+H275</f>
        <v>0</v>
      </c>
      <c r="I273" s="32" t="n">
        <f aca="false">I274+I275</f>
        <v>0</v>
      </c>
      <c r="J273" s="32" t="n">
        <f aca="false">J274+J275</f>
        <v>0</v>
      </c>
      <c r="K273" s="4"/>
      <c r="L273" s="61"/>
    </row>
    <row r="274" s="5" customFormat="true" ht="15" hidden="false" customHeight="true" outlineLevel="0" collapsed="false">
      <c r="A274" s="36"/>
      <c r="B274" s="40"/>
      <c r="C274" s="29"/>
      <c r="D274" s="29" t="s">
        <v>51</v>
      </c>
      <c r="E274" s="32" t="n">
        <v>288.9</v>
      </c>
      <c r="F274" s="32" t="n">
        <v>0</v>
      </c>
      <c r="G274" s="32" t="n">
        <v>288.9</v>
      </c>
      <c r="H274" s="32" t="n">
        <v>0</v>
      </c>
      <c r="I274" s="32" t="n">
        <v>0</v>
      </c>
      <c r="J274" s="32" t="n">
        <v>0</v>
      </c>
      <c r="K274" s="4"/>
    </row>
    <row r="275" s="5" customFormat="true" ht="15" hidden="false" customHeight="true" outlineLevel="0" collapsed="false">
      <c r="A275" s="36"/>
      <c r="B275" s="40"/>
      <c r="C275" s="29"/>
      <c r="D275" s="29" t="s">
        <v>24</v>
      </c>
      <c r="E275" s="32" t="n">
        <f aca="false">F275+G275+H275+I275+J275</f>
        <v>0</v>
      </c>
      <c r="F275" s="32" t="n">
        <v>0</v>
      </c>
      <c r="G275" s="32" t="n">
        <v>0</v>
      </c>
      <c r="H275" s="32" t="n">
        <v>0</v>
      </c>
      <c r="I275" s="32" t="n">
        <v>0</v>
      </c>
      <c r="J275" s="32" t="n">
        <v>0</v>
      </c>
      <c r="K275" s="4"/>
    </row>
    <row r="276" s="5" customFormat="true" ht="30" hidden="false" customHeight="true" outlineLevel="0" collapsed="false">
      <c r="A276" s="36" t="s">
        <v>190</v>
      </c>
      <c r="B276" s="40" t="s">
        <v>154</v>
      </c>
      <c r="C276" s="29"/>
      <c r="D276" s="30" t="s">
        <v>23</v>
      </c>
      <c r="E276" s="32" t="n">
        <f aca="false">F276+G276+H276+I276+J276</f>
        <v>0</v>
      </c>
      <c r="F276" s="32" t="n">
        <f aca="false">F277+F278</f>
        <v>0</v>
      </c>
      <c r="G276" s="32" t="n">
        <f aca="false">G277+G278</f>
        <v>0</v>
      </c>
      <c r="H276" s="32" t="n">
        <f aca="false">H277+H278</f>
        <v>0</v>
      </c>
      <c r="I276" s="32" t="n">
        <f aca="false">I277+I278</f>
        <v>0</v>
      </c>
      <c r="J276" s="32" t="n">
        <f aca="false">J277+J278</f>
        <v>0</v>
      </c>
      <c r="K276" s="4"/>
    </row>
    <row r="277" s="5" customFormat="true" ht="15" hidden="false" customHeight="true" outlineLevel="0" collapsed="false">
      <c r="A277" s="36"/>
      <c r="B277" s="40"/>
      <c r="C277" s="29"/>
      <c r="D277" s="29" t="s">
        <v>51</v>
      </c>
      <c r="E277" s="32" t="n">
        <f aca="false">F277+G277+H277+I277+J277</f>
        <v>0</v>
      </c>
      <c r="F277" s="32" t="n">
        <v>0</v>
      </c>
      <c r="G277" s="32" t="n">
        <v>0</v>
      </c>
      <c r="H277" s="32" t="n">
        <v>0</v>
      </c>
      <c r="I277" s="32" t="n">
        <v>0</v>
      </c>
      <c r="J277" s="32" t="n">
        <v>0</v>
      </c>
      <c r="K277" s="4"/>
    </row>
    <row r="278" s="5" customFormat="true" ht="15" hidden="false" customHeight="true" outlineLevel="0" collapsed="false">
      <c r="A278" s="36"/>
      <c r="B278" s="40"/>
      <c r="C278" s="29"/>
      <c r="D278" s="29" t="s">
        <v>24</v>
      </c>
      <c r="E278" s="32" t="n">
        <f aca="false">F278+G278+H278+I278+J278</f>
        <v>0</v>
      </c>
      <c r="F278" s="32" t="n">
        <v>0</v>
      </c>
      <c r="G278" s="32" t="n">
        <v>0</v>
      </c>
      <c r="H278" s="32" t="n">
        <v>0</v>
      </c>
      <c r="I278" s="32" t="n">
        <v>0</v>
      </c>
      <c r="J278" s="32" t="n">
        <v>0</v>
      </c>
      <c r="K278" s="4"/>
    </row>
    <row r="279" s="5" customFormat="true" ht="30" hidden="false" customHeight="true" outlineLevel="0" collapsed="false">
      <c r="A279" s="36" t="s">
        <v>191</v>
      </c>
      <c r="B279" s="40" t="s">
        <v>156</v>
      </c>
      <c r="C279" s="29"/>
      <c r="D279" s="30" t="s">
        <v>23</v>
      </c>
      <c r="E279" s="32" t="n">
        <f aca="false">F279+G279+H279+I279+J279</f>
        <v>0</v>
      </c>
      <c r="F279" s="32" t="n">
        <f aca="false">F280+F281</f>
        <v>0</v>
      </c>
      <c r="G279" s="32" t="n">
        <f aca="false">G280+G281</f>
        <v>0</v>
      </c>
      <c r="H279" s="32" t="n">
        <f aca="false">H280+H281</f>
        <v>0</v>
      </c>
      <c r="I279" s="32" t="n">
        <f aca="false">I280+I281</f>
        <v>0</v>
      </c>
      <c r="J279" s="32" t="n">
        <f aca="false">J280+J281</f>
        <v>0</v>
      </c>
      <c r="K279" s="4"/>
    </row>
    <row r="280" s="5" customFormat="true" ht="15" hidden="false" customHeight="true" outlineLevel="0" collapsed="false">
      <c r="A280" s="36"/>
      <c r="B280" s="40"/>
      <c r="C280" s="29"/>
      <c r="D280" s="29" t="s">
        <v>51</v>
      </c>
      <c r="E280" s="32" t="n">
        <f aca="false">F280+G280+H280+I280+J280</f>
        <v>0</v>
      </c>
      <c r="F280" s="32" t="n">
        <v>0</v>
      </c>
      <c r="G280" s="32" t="n">
        <v>0</v>
      </c>
      <c r="H280" s="32" t="n">
        <v>0</v>
      </c>
      <c r="I280" s="32" t="n">
        <v>0</v>
      </c>
      <c r="J280" s="32" t="n">
        <v>0</v>
      </c>
      <c r="K280" s="4"/>
    </row>
    <row r="281" s="5" customFormat="true" ht="15" hidden="false" customHeight="true" outlineLevel="0" collapsed="false">
      <c r="A281" s="36"/>
      <c r="B281" s="40"/>
      <c r="C281" s="29"/>
      <c r="D281" s="29" t="s">
        <v>24</v>
      </c>
      <c r="E281" s="32" t="n">
        <f aca="false">F281+G281+H281+I281+J281</f>
        <v>0</v>
      </c>
      <c r="F281" s="32" t="n">
        <v>0</v>
      </c>
      <c r="G281" s="32" t="n">
        <v>0</v>
      </c>
      <c r="H281" s="32" t="n">
        <v>0</v>
      </c>
      <c r="I281" s="32" t="n">
        <v>0</v>
      </c>
      <c r="J281" s="32" t="n">
        <v>0</v>
      </c>
      <c r="K281" s="4"/>
    </row>
    <row r="282" s="5" customFormat="true" ht="30" hidden="false" customHeight="true" outlineLevel="0" collapsed="false">
      <c r="A282" s="36" t="s">
        <v>192</v>
      </c>
      <c r="B282" s="40" t="s">
        <v>158</v>
      </c>
      <c r="C282" s="29"/>
      <c r="D282" s="62" t="s">
        <v>23</v>
      </c>
      <c r="E282" s="32" t="n">
        <v>276.6</v>
      </c>
      <c r="F282" s="32" t="n">
        <f aca="false">F283+F284</f>
        <v>0</v>
      </c>
      <c r="G282" s="32" t="n">
        <v>276.6</v>
      </c>
      <c r="H282" s="32" t="n">
        <f aca="false">H283+H284</f>
        <v>0</v>
      </c>
      <c r="I282" s="32" t="n">
        <f aca="false">I283+I284</f>
        <v>0</v>
      </c>
      <c r="J282" s="32" t="n">
        <f aca="false">J283+J284</f>
        <v>0</v>
      </c>
      <c r="K282" s="4"/>
    </row>
    <row r="283" s="5" customFormat="true" ht="15" hidden="false" customHeight="true" outlineLevel="0" collapsed="false">
      <c r="A283" s="36"/>
      <c r="B283" s="40"/>
      <c r="C283" s="29"/>
      <c r="D283" s="29" t="s">
        <v>51</v>
      </c>
      <c r="E283" s="32" t="n">
        <v>181</v>
      </c>
      <c r="F283" s="32" t="n">
        <v>0</v>
      </c>
      <c r="G283" s="32" t="n">
        <v>181</v>
      </c>
      <c r="H283" s="32" t="n">
        <v>0</v>
      </c>
      <c r="I283" s="32" t="n">
        <v>0</v>
      </c>
      <c r="J283" s="32" t="n">
        <v>0</v>
      </c>
      <c r="K283" s="4"/>
    </row>
    <row r="284" s="5" customFormat="true" ht="15" hidden="false" customHeight="true" outlineLevel="0" collapsed="false">
      <c r="A284" s="36"/>
      <c r="B284" s="40"/>
      <c r="C284" s="29"/>
      <c r="D284" s="29" t="s">
        <v>24</v>
      </c>
      <c r="E284" s="32" t="n">
        <f aca="false">F284+G284+H284+I284+J284</f>
        <v>95.6</v>
      </c>
      <c r="F284" s="32" t="n">
        <v>0</v>
      </c>
      <c r="G284" s="32" t="n">
        <v>95.6</v>
      </c>
      <c r="H284" s="32" t="n">
        <v>0</v>
      </c>
      <c r="I284" s="32" t="n">
        <v>0</v>
      </c>
      <c r="J284" s="32" t="n">
        <v>0</v>
      </c>
      <c r="K284" s="4"/>
    </row>
    <row r="285" s="66" customFormat="true" ht="30" hidden="false" customHeight="true" outlineLevel="0" collapsed="false">
      <c r="A285" s="36" t="s">
        <v>193</v>
      </c>
      <c r="B285" s="40" t="s">
        <v>194</v>
      </c>
      <c r="C285" s="29" t="s">
        <v>182</v>
      </c>
      <c r="D285" s="30" t="s">
        <v>23</v>
      </c>
      <c r="E285" s="32" t="n">
        <f aca="false">F285+G285+H285+I285+J285</f>
        <v>9057.48</v>
      </c>
      <c r="F285" s="32" t="n">
        <f aca="false">F286+F287</f>
        <v>4250.6</v>
      </c>
      <c r="G285" s="32" t="n">
        <f aca="false">G286+G287</f>
        <v>4806.88</v>
      </c>
      <c r="H285" s="32" t="n">
        <f aca="false">H286+H287</f>
        <v>0</v>
      </c>
      <c r="I285" s="32" t="n">
        <f aca="false">I286+I287</f>
        <v>0</v>
      </c>
      <c r="J285" s="32" t="n">
        <f aca="false">J286+J287</f>
        <v>0</v>
      </c>
      <c r="K285" s="63"/>
    </row>
    <row r="286" s="66" customFormat="true" ht="15" hidden="false" customHeight="true" outlineLevel="0" collapsed="false">
      <c r="A286" s="36"/>
      <c r="B286" s="40"/>
      <c r="C286" s="29"/>
      <c r="D286" s="29" t="s">
        <v>51</v>
      </c>
      <c r="E286" s="32" t="n">
        <f aca="false">E289+E292+E295+E298</f>
        <v>8961.88</v>
      </c>
      <c r="F286" s="32" t="n">
        <f aca="false">F289+F292+F295+F298</f>
        <v>4250.6</v>
      </c>
      <c r="G286" s="32" t="n">
        <f aca="false">G289+G292+G295+G298</f>
        <v>4711.28</v>
      </c>
      <c r="H286" s="32" t="n">
        <f aca="false">H289+H292+H295+H298</f>
        <v>0</v>
      </c>
      <c r="I286" s="32" t="n">
        <f aca="false">I289+I292+I295+I298</f>
        <v>0</v>
      </c>
      <c r="J286" s="32" t="n">
        <f aca="false">J289+J292+J295+J298</f>
        <v>0</v>
      </c>
      <c r="K286" s="4"/>
    </row>
    <row r="287" s="66" customFormat="true" ht="15" hidden="false" customHeight="true" outlineLevel="0" collapsed="false">
      <c r="A287" s="36"/>
      <c r="B287" s="40"/>
      <c r="C287" s="29"/>
      <c r="D287" s="29" t="s">
        <v>24</v>
      </c>
      <c r="E287" s="32" t="n">
        <f aca="false">E290+E293+E296+E299</f>
        <v>95.6</v>
      </c>
      <c r="F287" s="32" t="n">
        <f aca="false">F290+F293+F296+F299</f>
        <v>0</v>
      </c>
      <c r="G287" s="32" t="n">
        <f aca="false">G290+G293+G296+G299</f>
        <v>95.6</v>
      </c>
      <c r="H287" s="32" t="n">
        <f aca="false">H290+H293+H296+H299</f>
        <v>0</v>
      </c>
      <c r="I287" s="32" t="n">
        <f aca="false">I290+I293+I296+I299</f>
        <v>0</v>
      </c>
      <c r="J287" s="32" t="n">
        <f aca="false">J290+J293+J296+J299</f>
        <v>0</v>
      </c>
      <c r="K287" s="4"/>
    </row>
    <row r="288" s="5" customFormat="true" ht="30" hidden="false" customHeight="true" outlineLevel="0" collapsed="false">
      <c r="A288" s="36" t="s">
        <v>195</v>
      </c>
      <c r="B288" s="40" t="s">
        <v>152</v>
      </c>
      <c r="C288" s="29"/>
      <c r="D288" s="30" t="s">
        <v>23</v>
      </c>
      <c r="E288" s="32" t="n">
        <f aca="false">F288+G288+H288+I288+J288</f>
        <v>6519.7</v>
      </c>
      <c r="F288" s="32" t="n">
        <f aca="false">F289+F290</f>
        <v>4091.9</v>
      </c>
      <c r="G288" s="32" t="n">
        <f aca="false">G289+G290</f>
        <v>2427.8</v>
      </c>
      <c r="H288" s="32" t="n">
        <f aca="false">H289+H290</f>
        <v>0</v>
      </c>
      <c r="I288" s="32" t="n">
        <f aca="false">I289+I290</f>
        <v>0</v>
      </c>
      <c r="J288" s="32" t="n">
        <f aca="false">J289+J290</f>
        <v>0</v>
      </c>
      <c r="K288" s="4"/>
      <c r="L288" s="61"/>
    </row>
    <row r="289" s="5" customFormat="true" ht="15" hidden="false" customHeight="true" outlineLevel="0" collapsed="false">
      <c r="A289" s="36"/>
      <c r="B289" s="40"/>
      <c r="C289" s="29"/>
      <c r="D289" s="29" t="s">
        <v>51</v>
      </c>
      <c r="E289" s="32" t="n">
        <f aca="false">F289+G289+H289+I289+J289</f>
        <v>6519.7</v>
      </c>
      <c r="F289" s="32" t="n">
        <v>4091.9</v>
      </c>
      <c r="G289" s="32" t="n">
        <v>2427.8</v>
      </c>
      <c r="H289" s="32" t="n">
        <v>0</v>
      </c>
      <c r="I289" s="32" t="n">
        <v>0</v>
      </c>
      <c r="J289" s="32" t="n">
        <v>0</v>
      </c>
      <c r="K289" s="4"/>
    </row>
    <row r="290" s="5" customFormat="true" ht="15" hidden="false" customHeight="true" outlineLevel="0" collapsed="false">
      <c r="A290" s="36"/>
      <c r="B290" s="40"/>
      <c r="C290" s="29"/>
      <c r="D290" s="29" t="s">
        <v>24</v>
      </c>
      <c r="E290" s="32" t="n">
        <f aca="false">F290+G290+H290+I290+J290</f>
        <v>0</v>
      </c>
      <c r="F290" s="32" t="n">
        <v>0</v>
      </c>
      <c r="G290" s="32" t="n">
        <v>0</v>
      </c>
      <c r="H290" s="32" t="n">
        <v>0</v>
      </c>
      <c r="I290" s="32" t="n">
        <v>0</v>
      </c>
      <c r="J290" s="32" t="n">
        <v>0</v>
      </c>
      <c r="K290" s="4"/>
    </row>
    <row r="291" s="5" customFormat="true" ht="30" hidden="false" customHeight="true" outlineLevel="0" collapsed="false">
      <c r="A291" s="36" t="s">
        <v>196</v>
      </c>
      <c r="B291" s="40" t="s">
        <v>154</v>
      </c>
      <c r="C291" s="29"/>
      <c r="D291" s="30" t="s">
        <v>23</v>
      </c>
      <c r="E291" s="32" t="n">
        <f aca="false">F291+G291+H291+I291+J291</f>
        <v>0</v>
      </c>
      <c r="F291" s="32" t="n">
        <f aca="false">F292+F293</f>
        <v>0</v>
      </c>
      <c r="G291" s="32" t="n">
        <f aca="false">G292+G293</f>
        <v>0</v>
      </c>
      <c r="H291" s="32" t="n">
        <f aca="false">H292+H293</f>
        <v>0</v>
      </c>
      <c r="I291" s="32" t="n">
        <f aca="false">I292+I293</f>
        <v>0</v>
      </c>
      <c r="J291" s="32" t="n">
        <f aca="false">J292+J293</f>
        <v>0</v>
      </c>
      <c r="K291" s="4"/>
    </row>
    <row r="292" s="5" customFormat="true" ht="15" hidden="false" customHeight="true" outlineLevel="0" collapsed="false">
      <c r="A292" s="36"/>
      <c r="B292" s="40"/>
      <c r="C292" s="29"/>
      <c r="D292" s="29" t="s">
        <v>51</v>
      </c>
      <c r="E292" s="32" t="n">
        <f aca="false">F292+G292+H292+I292+J292</f>
        <v>0</v>
      </c>
      <c r="F292" s="32" t="n">
        <v>0</v>
      </c>
      <c r="G292" s="32" t="n">
        <v>0</v>
      </c>
      <c r="H292" s="32" t="n">
        <v>0</v>
      </c>
      <c r="I292" s="32" t="n">
        <v>0</v>
      </c>
      <c r="J292" s="32" t="n">
        <v>0</v>
      </c>
      <c r="K292" s="4"/>
    </row>
    <row r="293" s="5" customFormat="true" ht="15" hidden="false" customHeight="true" outlineLevel="0" collapsed="false">
      <c r="A293" s="36"/>
      <c r="B293" s="40"/>
      <c r="C293" s="29"/>
      <c r="D293" s="29" t="s">
        <v>24</v>
      </c>
      <c r="E293" s="32" t="n">
        <f aca="false">F293+G293+H293+I293+J293</f>
        <v>0</v>
      </c>
      <c r="F293" s="32" t="n">
        <v>0</v>
      </c>
      <c r="G293" s="32" t="n">
        <v>0</v>
      </c>
      <c r="H293" s="32" t="n">
        <v>0</v>
      </c>
      <c r="I293" s="32" t="n">
        <v>0</v>
      </c>
      <c r="J293" s="32" t="n">
        <v>0</v>
      </c>
      <c r="K293" s="4"/>
    </row>
    <row r="294" s="5" customFormat="true" ht="30" hidden="false" customHeight="true" outlineLevel="0" collapsed="false">
      <c r="A294" s="36" t="s">
        <v>197</v>
      </c>
      <c r="B294" s="40" t="s">
        <v>156</v>
      </c>
      <c r="C294" s="29"/>
      <c r="D294" s="30" t="s">
        <v>23</v>
      </c>
      <c r="E294" s="32" t="n">
        <f aca="false">F294+G294+H294+I294+J294</f>
        <v>1834.8</v>
      </c>
      <c r="F294" s="32" t="n">
        <f aca="false">F295+F296</f>
        <v>0</v>
      </c>
      <c r="G294" s="32" t="n">
        <f aca="false">G295+G296</f>
        <v>1834.8</v>
      </c>
      <c r="H294" s="32" t="n">
        <f aca="false">H295+H296</f>
        <v>0</v>
      </c>
      <c r="I294" s="32" t="n">
        <f aca="false">I295+I296</f>
        <v>0</v>
      </c>
      <c r="J294" s="32" t="n">
        <f aca="false">J295+J296</f>
        <v>0</v>
      </c>
      <c r="K294" s="4"/>
    </row>
    <row r="295" s="5" customFormat="true" ht="15" hidden="false" customHeight="true" outlineLevel="0" collapsed="false">
      <c r="A295" s="36"/>
      <c r="B295" s="40"/>
      <c r="C295" s="29"/>
      <c r="D295" s="29" t="s">
        <v>51</v>
      </c>
      <c r="E295" s="32" t="n">
        <f aca="false">F295+G295+H295+I295+J295</f>
        <v>1834.8</v>
      </c>
      <c r="F295" s="32" t="n">
        <v>0</v>
      </c>
      <c r="G295" s="32" t="n">
        <v>1834.8</v>
      </c>
      <c r="H295" s="32" t="n">
        <v>0</v>
      </c>
      <c r="I295" s="32" t="n">
        <v>0</v>
      </c>
      <c r="J295" s="32" t="n">
        <v>0</v>
      </c>
      <c r="K295" s="4"/>
    </row>
    <row r="296" s="5" customFormat="true" ht="15" hidden="false" customHeight="true" outlineLevel="0" collapsed="false">
      <c r="A296" s="36"/>
      <c r="B296" s="40"/>
      <c r="C296" s="29"/>
      <c r="D296" s="32" t="s">
        <v>137</v>
      </c>
      <c r="E296" s="32" t="n">
        <f aca="false">F296+G296+H296+I296+J296</f>
        <v>0</v>
      </c>
      <c r="F296" s="32" t="n">
        <v>0</v>
      </c>
      <c r="G296" s="32" t="n">
        <v>0</v>
      </c>
      <c r="H296" s="32" t="n">
        <v>0</v>
      </c>
      <c r="I296" s="32" t="n">
        <v>0</v>
      </c>
      <c r="J296" s="32" t="n">
        <v>0</v>
      </c>
      <c r="K296" s="4"/>
    </row>
    <row r="297" s="5" customFormat="true" ht="30" hidden="false" customHeight="true" outlineLevel="0" collapsed="false">
      <c r="A297" s="36" t="s">
        <v>198</v>
      </c>
      <c r="B297" s="40" t="s">
        <v>158</v>
      </c>
      <c r="C297" s="29"/>
      <c r="D297" s="62" t="s">
        <v>23</v>
      </c>
      <c r="E297" s="32" t="n">
        <f aca="false">F297+G297+H297+I297+J297</f>
        <v>702.98</v>
      </c>
      <c r="F297" s="32" t="n">
        <f aca="false">F298+F299</f>
        <v>158.7</v>
      </c>
      <c r="G297" s="32" t="n">
        <f aca="false">G298+G299</f>
        <v>544.28</v>
      </c>
      <c r="H297" s="32" t="n">
        <f aca="false">H298+H299</f>
        <v>0</v>
      </c>
      <c r="I297" s="32" t="n">
        <f aca="false">I298+I299</f>
        <v>0</v>
      </c>
      <c r="J297" s="32" t="n">
        <f aca="false">J298+J299</f>
        <v>0</v>
      </c>
      <c r="K297" s="4"/>
    </row>
    <row r="298" s="5" customFormat="true" ht="15" hidden="false" customHeight="true" outlineLevel="0" collapsed="false">
      <c r="A298" s="36"/>
      <c r="B298" s="40"/>
      <c r="C298" s="29"/>
      <c r="D298" s="29" t="s">
        <v>51</v>
      </c>
      <c r="E298" s="32" t="n">
        <f aca="false">F298+G298+H298+I298+J298</f>
        <v>607.38</v>
      </c>
      <c r="F298" s="32" t="n">
        <v>158.7</v>
      </c>
      <c r="G298" s="32" t="n">
        <f aca="false">447.7+0.98</f>
        <v>448.68</v>
      </c>
      <c r="H298" s="32" t="n">
        <v>0</v>
      </c>
      <c r="I298" s="32" t="n">
        <v>0</v>
      </c>
      <c r="J298" s="32" t="n">
        <v>0</v>
      </c>
      <c r="K298" s="4"/>
    </row>
    <row r="299" s="5" customFormat="true" ht="15" hidden="false" customHeight="true" outlineLevel="0" collapsed="false">
      <c r="A299" s="36"/>
      <c r="B299" s="40"/>
      <c r="C299" s="29"/>
      <c r="D299" s="29" t="s">
        <v>24</v>
      </c>
      <c r="E299" s="32" t="n">
        <f aca="false">F299+G299+H299+I299+J299</f>
        <v>95.6</v>
      </c>
      <c r="F299" s="32" t="n">
        <v>0</v>
      </c>
      <c r="G299" s="32" t="n">
        <v>95.6</v>
      </c>
      <c r="H299" s="32" t="n">
        <v>0</v>
      </c>
      <c r="I299" s="32" t="n">
        <v>0</v>
      </c>
      <c r="J299" s="32" t="n">
        <v>0</v>
      </c>
      <c r="K299" s="4"/>
      <c r="L299" s="61"/>
      <c r="M299" s="61"/>
      <c r="N299" s="61"/>
      <c r="O299" s="61"/>
    </row>
    <row r="300" s="66" customFormat="true" ht="30" hidden="false" customHeight="true" outlineLevel="0" collapsed="false">
      <c r="A300" s="36" t="s">
        <v>199</v>
      </c>
      <c r="B300" s="40" t="s">
        <v>200</v>
      </c>
      <c r="C300" s="29" t="s">
        <v>182</v>
      </c>
      <c r="D300" s="30" t="s">
        <v>23</v>
      </c>
      <c r="E300" s="32" t="n">
        <f aca="false">F300+G300+H300+I300+J300</f>
        <v>34825.38</v>
      </c>
      <c r="F300" s="32" t="n">
        <f aca="false">F301+F302</f>
        <v>29286.6</v>
      </c>
      <c r="G300" s="32" t="n">
        <f aca="false">G301+G302</f>
        <v>5538.78</v>
      </c>
      <c r="H300" s="32" t="n">
        <f aca="false">H301+H302</f>
        <v>0</v>
      </c>
      <c r="I300" s="32" t="n">
        <f aca="false">I301+I302</f>
        <v>0</v>
      </c>
      <c r="J300" s="32" t="n">
        <f aca="false">J301+J302</f>
        <v>0</v>
      </c>
      <c r="K300" s="63"/>
    </row>
    <row r="301" s="66" customFormat="true" ht="15" hidden="false" customHeight="true" outlineLevel="0" collapsed="false">
      <c r="A301" s="36"/>
      <c r="B301" s="40"/>
      <c r="C301" s="29"/>
      <c r="D301" s="29" t="s">
        <v>51</v>
      </c>
      <c r="E301" s="32" t="n">
        <f aca="false">E304+E307+E310+E313</f>
        <v>6295.58</v>
      </c>
      <c r="F301" s="32" t="n">
        <f aca="false">F304+F307+F310+F313</f>
        <v>852.4</v>
      </c>
      <c r="G301" s="32" t="n">
        <f aca="false">G304+G307+G310+G313</f>
        <v>5443.18</v>
      </c>
      <c r="H301" s="32" t="n">
        <f aca="false">H304+H307+H310+H313</f>
        <v>0</v>
      </c>
      <c r="I301" s="32" t="n">
        <f aca="false">I304+I307+I310+I313</f>
        <v>0</v>
      </c>
      <c r="J301" s="32" t="n">
        <f aca="false">J304+J307+J310+J313</f>
        <v>0</v>
      </c>
      <c r="K301" s="4"/>
    </row>
    <row r="302" s="66" customFormat="true" ht="15" hidden="false" customHeight="true" outlineLevel="0" collapsed="false">
      <c r="A302" s="36"/>
      <c r="B302" s="40"/>
      <c r="C302" s="29"/>
      <c r="D302" s="29" t="s">
        <v>24</v>
      </c>
      <c r="E302" s="32" t="n">
        <f aca="false">E305+E308+E311+E314</f>
        <v>28529.8</v>
      </c>
      <c r="F302" s="32" t="n">
        <f aca="false">F305+F308+F311+F314</f>
        <v>28434.2</v>
      </c>
      <c r="G302" s="32" t="n">
        <f aca="false">G305+G308+G311+G314</f>
        <v>95.6</v>
      </c>
      <c r="H302" s="32" t="n">
        <f aca="false">H305+H308+H311+H314</f>
        <v>0</v>
      </c>
      <c r="I302" s="32" t="n">
        <f aca="false">I305+I308+I311+I314</f>
        <v>0</v>
      </c>
      <c r="J302" s="32" t="n">
        <f aca="false">J305+J308+J311+J314</f>
        <v>0</v>
      </c>
      <c r="K302" s="4"/>
    </row>
    <row r="303" s="5" customFormat="true" ht="30" hidden="false" customHeight="true" outlineLevel="0" collapsed="false">
      <c r="A303" s="36" t="s">
        <v>201</v>
      </c>
      <c r="B303" s="40" t="s">
        <v>152</v>
      </c>
      <c r="C303" s="29"/>
      <c r="D303" s="30" t="s">
        <v>23</v>
      </c>
      <c r="E303" s="32" t="n">
        <f aca="false">F303+G303+H303+I303+J303</f>
        <v>5851.8</v>
      </c>
      <c r="F303" s="32" t="n">
        <f aca="false">F304+F305</f>
        <v>503.8</v>
      </c>
      <c r="G303" s="32" t="n">
        <f aca="false">G304+G305</f>
        <v>5348</v>
      </c>
      <c r="H303" s="32" t="n">
        <f aca="false">H304+H305</f>
        <v>0</v>
      </c>
      <c r="I303" s="32" t="n">
        <f aca="false">I304+I305</f>
        <v>0</v>
      </c>
      <c r="J303" s="32" t="n">
        <f aca="false">J304+J305</f>
        <v>0</v>
      </c>
      <c r="K303" s="4"/>
      <c r="L303" s="61"/>
    </row>
    <row r="304" s="5" customFormat="true" ht="15" hidden="false" customHeight="true" outlineLevel="0" collapsed="false">
      <c r="A304" s="36"/>
      <c r="B304" s="40"/>
      <c r="C304" s="29"/>
      <c r="D304" s="29" t="s">
        <v>51</v>
      </c>
      <c r="E304" s="32" t="n">
        <f aca="false">F304+G304+H304+I304+J304</f>
        <v>5851.8</v>
      </c>
      <c r="F304" s="32" t="n">
        <v>503.8</v>
      </c>
      <c r="G304" s="32" t="n">
        <v>5348</v>
      </c>
      <c r="H304" s="32" t="n">
        <v>0</v>
      </c>
      <c r="I304" s="32" t="n">
        <v>0</v>
      </c>
      <c r="J304" s="32" t="n">
        <v>0</v>
      </c>
      <c r="K304" s="4"/>
    </row>
    <row r="305" s="5" customFormat="true" ht="15" hidden="false" customHeight="true" outlineLevel="0" collapsed="false">
      <c r="A305" s="36"/>
      <c r="B305" s="40"/>
      <c r="C305" s="29"/>
      <c r="D305" s="29" t="s">
        <v>24</v>
      </c>
      <c r="E305" s="32" t="n">
        <f aca="false">F305+G305+H305+I305+J305</f>
        <v>0</v>
      </c>
      <c r="F305" s="32" t="n">
        <v>0</v>
      </c>
      <c r="G305" s="32" t="n">
        <v>0</v>
      </c>
      <c r="H305" s="32" t="n">
        <v>0</v>
      </c>
      <c r="I305" s="32" t="n">
        <v>0</v>
      </c>
      <c r="J305" s="32" t="n">
        <v>0</v>
      </c>
      <c r="K305" s="4"/>
    </row>
    <row r="306" s="5" customFormat="true" ht="30" hidden="false" customHeight="true" outlineLevel="0" collapsed="false">
      <c r="A306" s="36" t="s">
        <v>202</v>
      </c>
      <c r="B306" s="40" t="s">
        <v>154</v>
      </c>
      <c r="C306" s="29"/>
      <c r="D306" s="30" t="s">
        <v>23</v>
      </c>
      <c r="E306" s="32" t="n">
        <f aca="false">F306+G306+H306+I306+J306</f>
        <v>28782.8</v>
      </c>
      <c r="F306" s="32" t="n">
        <f aca="false">F307+F308</f>
        <v>28782.8</v>
      </c>
      <c r="G306" s="32" t="n">
        <f aca="false">G307+G308</f>
        <v>0</v>
      </c>
      <c r="H306" s="32" t="n">
        <f aca="false">H307+H308</f>
        <v>0</v>
      </c>
      <c r="I306" s="32" t="n">
        <f aca="false">I307+I308</f>
        <v>0</v>
      </c>
      <c r="J306" s="32" t="n">
        <f aca="false">J307+J308</f>
        <v>0</v>
      </c>
      <c r="K306" s="4"/>
    </row>
    <row r="307" s="5" customFormat="true" ht="15" hidden="false" customHeight="true" outlineLevel="0" collapsed="false">
      <c r="A307" s="36"/>
      <c r="B307" s="40"/>
      <c r="C307" s="29"/>
      <c r="D307" s="29" t="s">
        <v>51</v>
      </c>
      <c r="E307" s="32" t="n">
        <f aca="false">F307+G307+H307+I307+J307</f>
        <v>348.6</v>
      </c>
      <c r="F307" s="32" t="n">
        <v>348.6</v>
      </c>
      <c r="G307" s="32" t="n">
        <v>0</v>
      </c>
      <c r="H307" s="32" t="n">
        <v>0</v>
      </c>
      <c r="I307" s="32" t="n">
        <v>0</v>
      </c>
      <c r="J307" s="32" t="n">
        <v>0</v>
      </c>
      <c r="K307" s="4"/>
    </row>
    <row r="308" s="5" customFormat="true" ht="15" hidden="false" customHeight="true" outlineLevel="0" collapsed="false">
      <c r="A308" s="36"/>
      <c r="B308" s="40"/>
      <c r="C308" s="29"/>
      <c r="D308" s="29" t="s">
        <v>24</v>
      </c>
      <c r="E308" s="32" t="n">
        <f aca="false">F308+G308+H308+I308+J308</f>
        <v>28434.2</v>
      </c>
      <c r="F308" s="32" t="n">
        <v>28434.2</v>
      </c>
      <c r="G308" s="32" t="n">
        <v>0</v>
      </c>
      <c r="H308" s="32" t="n">
        <v>0</v>
      </c>
      <c r="I308" s="32" t="n">
        <v>0</v>
      </c>
      <c r="J308" s="32" t="n">
        <v>0</v>
      </c>
      <c r="K308" s="4"/>
    </row>
    <row r="309" s="5" customFormat="true" ht="30" hidden="false" customHeight="true" outlineLevel="0" collapsed="false">
      <c r="A309" s="36" t="s">
        <v>203</v>
      </c>
      <c r="B309" s="40" t="s">
        <v>156</v>
      </c>
      <c r="C309" s="29"/>
      <c r="D309" s="30" t="s">
        <v>23</v>
      </c>
      <c r="E309" s="32" t="n">
        <f aca="false">F309+G309+H309+I309+J309</f>
        <v>0</v>
      </c>
      <c r="F309" s="32" t="n">
        <f aca="false">F310+F311</f>
        <v>0</v>
      </c>
      <c r="G309" s="32" t="n">
        <f aca="false">G310+G311</f>
        <v>0</v>
      </c>
      <c r="H309" s="32" t="n">
        <f aca="false">H310+H311</f>
        <v>0</v>
      </c>
      <c r="I309" s="32" t="n">
        <f aca="false">I310+I311</f>
        <v>0</v>
      </c>
      <c r="J309" s="32" t="n">
        <f aca="false">J310+J311</f>
        <v>0</v>
      </c>
      <c r="K309" s="4"/>
    </row>
    <row r="310" s="5" customFormat="true" ht="15" hidden="false" customHeight="true" outlineLevel="0" collapsed="false">
      <c r="A310" s="36"/>
      <c r="B310" s="40"/>
      <c r="C310" s="29"/>
      <c r="D310" s="29" t="s">
        <v>51</v>
      </c>
      <c r="E310" s="32" t="n">
        <f aca="false">F310+G310+H310+I310+J310</f>
        <v>0</v>
      </c>
      <c r="F310" s="32" t="n">
        <v>0</v>
      </c>
      <c r="G310" s="32" t="n">
        <v>0</v>
      </c>
      <c r="H310" s="32" t="n">
        <v>0</v>
      </c>
      <c r="I310" s="32" t="n">
        <v>0</v>
      </c>
      <c r="J310" s="32" t="n">
        <v>0</v>
      </c>
      <c r="K310" s="4"/>
    </row>
    <row r="311" s="5" customFormat="true" ht="15" hidden="false" customHeight="true" outlineLevel="0" collapsed="false">
      <c r="A311" s="36"/>
      <c r="B311" s="40"/>
      <c r="C311" s="29"/>
      <c r="D311" s="29" t="s">
        <v>24</v>
      </c>
      <c r="E311" s="32" t="n">
        <f aca="false">F311+G311+H311+I311+J311</f>
        <v>0</v>
      </c>
      <c r="F311" s="32" t="n">
        <v>0</v>
      </c>
      <c r="G311" s="32" t="n">
        <v>0</v>
      </c>
      <c r="H311" s="32" t="n">
        <v>0</v>
      </c>
      <c r="I311" s="32" t="n">
        <v>0</v>
      </c>
      <c r="J311" s="32" t="n">
        <v>0</v>
      </c>
      <c r="K311" s="4"/>
    </row>
    <row r="312" s="5" customFormat="true" ht="30" hidden="false" customHeight="true" outlineLevel="0" collapsed="false">
      <c r="A312" s="36" t="s">
        <v>204</v>
      </c>
      <c r="B312" s="40" t="s">
        <v>158</v>
      </c>
      <c r="C312" s="29"/>
      <c r="D312" s="62" t="s">
        <v>23</v>
      </c>
      <c r="E312" s="32" t="n">
        <f aca="false">F312+G312+H312+I312+J312</f>
        <v>190.78</v>
      </c>
      <c r="F312" s="32" t="n">
        <f aca="false">F313+F314</f>
        <v>0</v>
      </c>
      <c r="G312" s="32" t="n">
        <f aca="false">G313+G314</f>
        <v>190.78</v>
      </c>
      <c r="H312" s="32" t="n">
        <f aca="false">H313+H314</f>
        <v>0</v>
      </c>
      <c r="I312" s="32" t="n">
        <f aca="false">I313+I314</f>
        <v>0</v>
      </c>
      <c r="J312" s="32" t="n">
        <f aca="false">J313+J314</f>
        <v>0</v>
      </c>
      <c r="K312" s="4"/>
    </row>
    <row r="313" s="5" customFormat="true" ht="15" hidden="false" customHeight="true" outlineLevel="0" collapsed="false">
      <c r="A313" s="36"/>
      <c r="B313" s="40"/>
      <c r="C313" s="29"/>
      <c r="D313" s="29" t="s">
        <v>51</v>
      </c>
      <c r="E313" s="32" t="n">
        <f aca="false">F313+G313+H313+I313+J313</f>
        <v>95.18</v>
      </c>
      <c r="F313" s="32" t="n">
        <v>0</v>
      </c>
      <c r="G313" s="32" t="n">
        <f aca="false">94.2+0.98</f>
        <v>95.18</v>
      </c>
      <c r="H313" s="32" t="n">
        <v>0</v>
      </c>
      <c r="I313" s="32" t="n">
        <v>0</v>
      </c>
      <c r="J313" s="32" t="n">
        <v>0</v>
      </c>
      <c r="K313" s="4"/>
    </row>
    <row r="314" s="5" customFormat="true" ht="15" hidden="false" customHeight="true" outlineLevel="0" collapsed="false">
      <c r="A314" s="36"/>
      <c r="B314" s="40"/>
      <c r="C314" s="29"/>
      <c r="D314" s="29" t="s">
        <v>24</v>
      </c>
      <c r="E314" s="32" t="n">
        <f aca="false">F314+G314+H314+I314+J314</f>
        <v>95.6</v>
      </c>
      <c r="F314" s="32" t="n">
        <v>0</v>
      </c>
      <c r="G314" s="32" t="n">
        <v>95.6</v>
      </c>
      <c r="H314" s="32" t="n">
        <v>0</v>
      </c>
      <c r="I314" s="32" t="n">
        <v>0</v>
      </c>
      <c r="J314" s="32" t="n">
        <v>0</v>
      </c>
      <c r="K314" s="4"/>
    </row>
    <row r="315" s="66" customFormat="true" ht="30" hidden="false" customHeight="true" outlineLevel="0" collapsed="false">
      <c r="A315" s="36" t="s">
        <v>205</v>
      </c>
      <c r="B315" s="40" t="s">
        <v>206</v>
      </c>
      <c r="C315" s="29" t="s">
        <v>182</v>
      </c>
      <c r="D315" s="30" t="s">
        <v>23</v>
      </c>
      <c r="E315" s="32" t="n">
        <f aca="false">F315+G315+H315+I315+J315</f>
        <v>2778.7</v>
      </c>
      <c r="F315" s="32" t="n">
        <f aca="false">F316+F317</f>
        <v>741.5</v>
      </c>
      <c r="G315" s="32" t="n">
        <f aca="false">G316+G317</f>
        <v>2037.2</v>
      </c>
      <c r="H315" s="32" t="n">
        <f aca="false">H316+H317</f>
        <v>0</v>
      </c>
      <c r="I315" s="32" t="n">
        <f aca="false">I316+I317</f>
        <v>0</v>
      </c>
      <c r="J315" s="32" t="n">
        <f aca="false">J316+J317</f>
        <v>0</v>
      </c>
      <c r="K315" s="63"/>
    </row>
    <row r="316" s="66" customFormat="true" ht="15" hidden="false" customHeight="true" outlineLevel="0" collapsed="false">
      <c r="A316" s="36"/>
      <c r="B316" s="40"/>
      <c r="C316" s="29"/>
      <c r="D316" s="29" t="s">
        <v>51</v>
      </c>
      <c r="E316" s="32" t="n">
        <f aca="false">E319+E322+E325+E328</f>
        <v>2683.1</v>
      </c>
      <c r="F316" s="32" t="n">
        <f aca="false">F319+F322+F325+F328</f>
        <v>741.5</v>
      </c>
      <c r="G316" s="32" t="n">
        <f aca="false">G319+G322+G325+G328</f>
        <v>1941.6</v>
      </c>
      <c r="H316" s="32" t="n">
        <f aca="false">H319+H322+H325+H328</f>
        <v>0</v>
      </c>
      <c r="I316" s="32" t="n">
        <f aca="false">I319+I322+I325+I328</f>
        <v>0</v>
      </c>
      <c r="J316" s="32" t="n">
        <f aca="false">J319+J322+J325+J328</f>
        <v>0</v>
      </c>
      <c r="K316" s="63"/>
    </row>
    <row r="317" s="66" customFormat="true" ht="15" hidden="false" customHeight="true" outlineLevel="0" collapsed="false">
      <c r="A317" s="36"/>
      <c r="B317" s="40"/>
      <c r="C317" s="29"/>
      <c r="D317" s="29" t="s">
        <v>24</v>
      </c>
      <c r="E317" s="32" t="n">
        <f aca="false">E320+E323+E326+E329</f>
        <v>95.6</v>
      </c>
      <c r="F317" s="32" t="n">
        <f aca="false">F320+F323+F326+F329</f>
        <v>0</v>
      </c>
      <c r="G317" s="32" t="n">
        <f aca="false">G320+G323+G326+G329</f>
        <v>95.6</v>
      </c>
      <c r="H317" s="32" t="n">
        <f aca="false">H320+H323+H326+H329</f>
        <v>0</v>
      </c>
      <c r="I317" s="32" t="n">
        <f aca="false">I320+I323+I326+I329</f>
        <v>0</v>
      </c>
      <c r="J317" s="32" t="n">
        <f aca="false">J320+J323+J326+J329</f>
        <v>0</v>
      </c>
      <c r="K317" s="4"/>
    </row>
    <row r="318" s="5" customFormat="true" ht="30" hidden="false" customHeight="true" outlineLevel="0" collapsed="false">
      <c r="A318" s="36" t="s">
        <v>207</v>
      </c>
      <c r="B318" s="40" t="s">
        <v>152</v>
      </c>
      <c r="C318" s="29"/>
      <c r="D318" s="30" t="s">
        <v>23</v>
      </c>
      <c r="E318" s="32" t="n">
        <f aca="false">F318+G318+H318+I318+J318</f>
        <v>2354.9</v>
      </c>
      <c r="F318" s="32" t="n">
        <f aca="false">F319+F320</f>
        <v>414.3</v>
      </c>
      <c r="G318" s="32" t="n">
        <f aca="false">G319+G320</f>
        <v>1940.6</v>
      </c>
      <c r="H318" s="32" t="n">
        <f aca="false">H319+H320</f>
        <v>0</v>
      </c>
      <c r="I318" s="32" t="n">
        <f aca="false">I319+I320</f>
        <v>0</v>
      </c>
      <c r="J318" s="32" t="n">
        <f aca="false">J319+J320</f>
        <v>0</v>
      </c>
      <c r="K318" s="4"/>
      <c r="L318" s="61"/>
    </row>
    <row r="319" s="5" customFormat="true" ht="15" hidden="false" customHeight="true" outlineLevel="0" collapsed="false">
      <c r="A319" s="36"/>
      <c r="B319" s="40"/>
      <c r="C319" s="29"/>
      <c r="D319" s="29" t="s">
        <v>51</v>
      </c>
      <c r="E319" s="32" t="n">
        <f aca="false">F319+G319+H319+I319+J319</f>
        <v>2354.9</v>
      </c>
      <c r="F319" s="32" t="n">
        <v>414.3</v>
      </c>
      <c r="G319" s="32" t="n">
        <v>1940.6</v>
      </c>
      <c r="H319" s="32" t="n">
        <v>0</v>
      </c>
      <c r="I319" s="32" t="n">
        <v>0</v>
      </c>
      <c r="J319" s="32" t="n">
        <v>0</v>
      </c>
      <c r="K319" s="4"/>
    </row>
    <row r="320" s="5" customFormat="true" ht="15" hidden="false" customHeight="true" outlineLevel="0" collapsed="false">
      <c r="A320" s="36"/>
      <c r="B320" s="40"/>
      <c r="C320" s="29"/>
      <c r="D320" s="29" t="s">
        <v>24</v>
      </c>
      <c r="E320" s="32" t="n">
        <f aca="false">F320+G320+H320+I320+J320</f>
        <v>0</v>
      </c>
      <c r="F320" s="32" t="n">
        <v>0</v>
      </c>
      <c r="G320" s="32" t="n">
        <v>0</v>
      </c>
      <c r="H320" s="32" t="n">
        <v>0</v>
      </c>
      <c r="I320" s="32" t="n">
        <v>0</v>
      </c>
      <c r="J320" s="32" t="n">
        <v>0</v>
      </c>
      <c r="K320" s="4"/>
    </row>
    <row r="321" s="5" customFormat="true" ht="30" hidden="false" customHeight="true" outlineLevel="0" collapsed="false">
      <c r="A321" s="36" t="s">
        <v>208</v>
      </c>
      <c r="B321" s="40" t="s">
        <v>154</v>
      </c>
      <c r="C321" s="29"/>
      <c r="D321" s="30" t="s">
        <v>23</v>
      </c>
      <c r="E321" s="32" t="n">
        <f aca="false">F321+G321+H321+I321+J321</f>
        <v>0</v>
      </c>
      <c r="F321" s="32" t="n">
        <f aca="false">F322+F323</f>
        <v>0</v>
      </c>
      <c r="G321" s="32" t="n">
        <f aca="false">G322+G323</f>
        <v>0</v>
      </c>
      <c r="H321" s="32" t="n">
        <f aca="false">H322+H323</f>
        <v>0</v>
      </c>
      <c r="I321" s="32" t="n">
        <f aca="false">I322+I323</f>
        <v>0</v>
      </c>
      <c r="J321" s="32" t="n">
        <f aca="false">J322+J323</f>
        <v>0</v>
      </c>
      <c r="K321" s="4"/>
    </row>
    <row r="322" s="5" customFormat="true" ht="15" hidden="false" customHeight="true" outlineLevel="0" collapsed="false">
      <c r="A322" s="36"/>
      <c r="B322" s="40"/>
      <c r="C322" s="29"/>
      <c r="D322" s="29" t="s">
        <v>51</v>
      </c>
      <c r="E322" s="32" t="n">
        <f aca="false">F322+G322+H322+I322+J322</f>
        <v>0</v>
      </c>
      <c r="F322" s="32" t="n">
        <v>0</v>
      </c>
      <c r="G322" s="32" t="n">
        <v>0</v>
      </c>
      <c r="H322" s="32" t="n">
        <v>0</v>
      </c>
      <c r="I322" s="32" t="n">
        <v>0</v>
      </c>
      <c r="J322" s="32" t="n">
        <v>0</v>
      </c>
      <c r="K322" s="4"/>
    </row>
    <row r="323" s="5" customFormat="true" ht="15" hidden="false" customHeight="true" outlineLevel="0" collapsed="false">
      <c r="A323" s="36"/>
      <c r="B323" s="40"/>
      <c r="C323" s="29"/>
      <c r="D323" s="29" t="s">
        <v>24</v>
      </c>
      <c r="E323" s="32" t="n">
        <f aca="false">F323+G323+H323+I323+J323</f>
        <v>0</v>
      </c>
      <c r="F323" s="32" t="n">
        <v>0</v>
      </c>
      <c r="G323" s="32" t="n">
        <v>0</v>
      </c>
      <c r="H323" s="32" t="n">
        <v>0</v>
      </c>
      <c r="I323" s="32" t="n">
        <v>0</v>
      </c>
      <c r="J323" s="32" t="n">
        <v>0</v>
      </c>
      <c r="K323" s="4"/>
    </row>
    <row r="324" s="5" customFormat="true" ht="30" hidden="false" customHeight="true" outlineLevel="0" collapsed="false">
      <c r="A324" s="36" t="s">
        <v>209</v>
      </c>
      <c r="B324" s="40" t="s">
        <v>156</v>
      </c>
      <c r="C324" s="29"/>
      <c r="D324" s="30" t="s">
        <v>23</v>
      </c>
      <c r="E324" s="32" t="n">
        <f aca="false">F324+G324+H324+I324+J324</f>
        <v>96.6</v>
      </c>
      <c r="F324" s="32" t="n">
        <f aca="false">F325+F326</f>
        <v>0</v>
      </c>
      <c r="G324" s="32" t="n">
        <f aca="false">G325+G326</f>
        <v>96.6</v>
      </c>
      <c r="H324" s="32" t="n">
        <f aca="false">H325+H326</f>
        <v>0</v>
      </c>
      <c r="I324" s="32" t="n">
        <f aca="false">I325+I326</f>
        <v>0</v>
      </c>
      <c r="J324" s="32" t="n">
        <f aca="false">J325+J326</f>
        <v>0</v>
      </c>
      <c r="K324" s="4"/>
    </row>
    <row r="325" s="5" customFormat="true" ht="15" hidden="false" customHeight="true" outlineLevel="0" collapsed="false">
      <c r="A325" s="36"/>
      <c r="B325" s="40"/>
      <c r="C325" s="29"/>
      <c r="D325" s="29" t="s">
        <v>51</v>
      </c>
      <c r="E325" s="32" t="n">
        <f aca="false">F325+G325+H325+I325+J325</f>
        <v>1</v>
      </c>
      <c r="F325" s="32" t="n">
        <v>0</v>
      </c>
      <c r="G325" s="32" t="n">
        <v>1</v>
      </c>
      <c r="H325" s="32" t="n">
        <v>0</v>
      </c>
      <c r="I325" s="32" t="n">
        <v>0</v>
      </c>
      <c r="J325" s="32" t="n">
        <v>0</v>
      </c>
      <c r="K325" s="4"/>
    </row>
    <row r="326" s="5" customFormat="true" ht="15" hidden="false" customHeight="true" outlineLevel="0" collapsed="false">
      <c r="A326" s="36"/>
      <c r="B326" s="40"/>
      <c r="C326" s="29"/>
      <c r="D326" s="32" t="s">
        <v>137</v>
      </c>
      <c r="E326" s="32" t="n">
        <f aca="false">F326+G326+H326+I326+J326</f>
        <v>95.6</v>
      </c>
      <c r="F326" s="32" t="n">
        <v>0</v>
      </c>
      <c r="G326" s="32" t="n">
        <v>95.6</v>
      </c>
      <c r="H326" s="32" t="n">
        <v>0</v>
      </c>
      <c r="I326" s="32" t="n">
        <v>0</v>
      </c>
      <c r="J326" s="32" t="n">
        <v>0</v>
      </c>
      <c r="K326" s="4"/>
    </row>
    <row r="327" s="5" customFormat="true" ht="30" hidden="false" customHeight="true" outlineLevel="0" collapsed="false">
      <c r="A327" s="36" t="s">
        <v>210</v>
      </c>
      <c r="B327" s="40" t="s">
        <v>158</v>
      </c>
      <c r="C327" s="29"/>
      <c r="D327" s="62" t="s">
        <v>23</v>
      </c>
      <c r="E327" s="32" t="n">
        <f aca="false">F327+G327+H327+I327+J327</f>
        <v>327.2</v>
      </c>
      <c r="F327" s="32" t="n">
        <f aca="false">F328+F329</f>
        <v>327.2</v>
      </c>
      <c r="G327" s="32" t="n">
        <f aca="false">G328+G329</f>
        <v>0</v>
      </c>
      <c r="H327" s="32" t="n">
        <f aca="false">H328+H329</f>
        <v>0</v>
      </c>
      <c r="I327" s="32" t="n">
        <f aca="false">I328+I329</f>
        <v>0</v>
      </c>
      <c r="J327" s="32" t="n">
        <f aca="false">J328+J329</f>
        <v>0</v>
      </c>
      <c r="K327" s="4"/>
    </row>
    <row r="328" s="5" customFormat="true" ht="15" hidden="false" customHeight="true" outlineLevel="0" collapsed="false">
      <c r="A328" s="36"/>
      <c r="B328" s="40"/>
      <c r="C328" s="29"/>
      <c r="D328" s="29" t="s">
        <v>51</v>
      </c>
      <c r="E328" s="32" t="n">
        <f aca="false">F328+G328+H328+I328+J328</f>
        <v>327.2</v>
      </c>
      <c r="F328" s="32" t="n">
        <v>327.2</v>
      </c>
      <c r="G328" s="32" t="n">
        <v>0</v>
      </c>
      <c r="H328" s="32" t="n">
        <v>0</v>
      </c>
      <c r="I328" s="32" t="n">
        <v>0</v>
      </c>
      <c r="J328" s="32" t="n">
        <v>0</v>
      </c>
      <c r="K328" s="4"/>
    </row>
    <row r="329" s="5" customFormat="true" ht="15" hidden="false" customHeight="true" outlineLevel="0" collapsed="false">
      <c r="A329" s="36"/>
      <c r="B329" s="40"/>
      <c r="C329" s="29"/>
      <c r="D329" s="29" t="s">
        <v>24</v>
      </c>
      <c r="E329" s="32" t="n">
        <f aca="false">F329+G329+H329+I329+J329</f>
        <v>0</v>
      </c>
      <c r="F329" s="32" t="n">
        <v>0</v>
      </c>
      <c r="G329" s="32" t="n">
        <v>0</v>
      </c>
      <c r="H329" s="32" t="n">
        <v>0</v>
      </c>
      <c r="I329" s="32" t="n">
        <v>0</v>
      </c>
      <c r="J329" s="32" t="n">
        <v>0</v>
      </c>
      <c r="K329" s="4"/>
    </row>
    <row r="330" s="66" customFormat="true" ht="30" hidden="false" customHeight="true" outlineLevel="0" collapsed="false">
      <c r="A330" s="36" t="s">
        <v>211</v>
      </c>
      <c r="B330" s="40" t="s">
        <v>212</v>
      </c>
      <c r="C330" s="29" t="s">
        <v>213</v>
      </c>
      <c r="D330" s="30" t="s">
        <v>23</v>
      </c>
      <c r="E330" s="32" t="n">
        <f aca="false">SUM(F330:J330)</f>
        <v>3845.8</v>
      </c>
      <c r="F330" s="32" t="n">
        <f aca="false">F331+F332</f>
        <v>0</v>
      </c>
      <c r="G330" s="32" t="n">
        <f aca="false">G331+G332</f>
        <v>75</v>
      </c>
      <c r="H330" s="32" t="n">
        <f aca="false">H331+H332</f>
        <v>0</v>
      </c>
      <c r="I330" s="32" t="n">
        <f aca="false">I331+I332</f>
        <v>3770.8</v>
      </c>
      <c r="J330" s="32" t="n">
        <f aca="false">K330+L330+M330+N330+O330</f>
        <v>0</v>
      </c>
      <c r="K330" s="63"/>
    </row>
    <row r="331" s="66" customFormat="true" ht="15" hidden="false" customHeight="true" outlineLevel="0" collapsed="false">
      <c r="A331" s="36"/>
      <c r="B331" s="40"/>
      <c r="C331" s="29"/>
      <c r="D331" s="29" t="s">
        <v>51</v>
      </c>
      <c r="E331" s="32" t="n">
        <f aca="false">E334+E337+E340+E343</f>
        <v>3845.8</v>
      </c>
      <c r="F331" s="32" t="n">
        <f aca="false">F334+F337+F340+F343</f>
        <v>0</v>
      </c>
      <c r="G331" s="32" t="n">
        <f aca="false">G334+G337+G340+G343</f>
        <v>75</v>
      </c>
      <c r="H331" s="32" t="n">
        <f aca="false">H334+H337+H340+H343</f>
        <v>0</v>
      </c>
      <c r="I331" s="32" t="n">
        <f aca="false">I334+I337+I340+I343</f>
        <v>3770.8</v>
      </c>
      <c r="J331" s="32" t="n">
        <f aca="false">J334+J337+J340+J343</f>
        <v>0</v>
      </c>
      <c r="K331" s="4"/>
    </row>
    <row r="332" s="66" customFormat="true" ht="15" hidden="false" customHeight="true" outlineLevel="0" collapsed="false">
      <c r="A332" s="36"/>
      <c r="B332" s="40"/>
      <c r="C332" s="29"/>
      <c r="D332" s="29" t="s">
        <v>24</v>
      </c>
      <c r="E332" s="32" t="n">
        <f aca="false">E335+E338+E341+E344</f>
        <v>0</v>
      </c>
      <c r="F332" s="32" t="n">
        <f aca="false">F335+F338+F341+F344</f>
        <v>0</v>
      </c>
      <c r="G332" s="32" t="n">
        <f aca="false">G335+G338+G341+G344</f>
        <v>0</v>
      </c>
      <c r="H332" s="32" t="n">
        <f aca="false">H335+H338+H341+H344</f>
        <v>0</v>
      </c>
      <c r="I332" s="32" t="n">
        <f aca="false">I335+I338+I341+I344</f>
        <v>0</v>
      </c>
      <c r="J332" s="32" t="n">
        <f aca="false">J335+J338+J341+J344</f>
        <v>0</v>
      </c>
      <c r="K332" s="4"/>
    </row>
    <row r="333" s="5" customFormat="true" ht="30" hidden="false" customHeight="true" outlineLevel="0" collapsed="false">
      <c r="A333" s="36" t="s">
        <v>214</v>
      </c>
      <c r="B333" s="40" t="s">
        <v>152</v>
      </c>
      <c r="C333" s="29"/>
      <c r="D333" s="30" t="s">
        <v>23</v>
      </c>
      <c r="E333" s="32" t="n">
        <f aca="false">F333+G333+H333+I333+J333</f>
        <v>75</v>
      </c>
      <c r="F333" s="32" t="n">
        <f aca="false">F334+F335</f>
        <v>0</v>
      </c>
      <c r="G333" s="32" t="n">
        <f aca="false">G334+G335</f>
        <v>75</v>
      </c>
      <c r="H333" s="32" t="n">
        <f aca="false">H334+H335</f>
        <v>0</v>
      </c>
      <c r="I333" s="32" t="n">
        <f aca="false">I334+I335</f>
        <v>0</v>
      </c>
      <c r="J333" s="32" t="n">
        <f aca="false">J334+J335</f>
        <v>0</v>
      </c>
      <c r="K333" s="4"/>
      <c r="L333" s="61"/>
    </row>
    <row r="334" s="5" customFormat="true" ht="15" hidden="false" customHeight="true" outlineLevel="0" collapsed="false">
      <c r="A334" s="36"/>
      <c r="B334" s="40"/>
      <c r="C334" s="29"/>
      <c r="D334" s="29" t="s">
        <v>51</v>
      </c>
      <c r="E334" s="32" t="n">
        <f aca="false">F334+G334+H334+I334+J334</f>
        <v>75</v>
      </c>
      <c r="F334" s="32" t="n">
        <v>0</v>
      </c>
      <c r="G334" s="32" t="n">
        <v>75</v>
      </c>
      <c r="H334" s="32" t="n">
        <v>0</v>
      </c>
      <c r="I334" s="32" t="n">
        <v>0</v>
      </c>
      <c r="J334" s="32" t="n">
        <v>0</v>
      </c>
      <c r="K334" s="4"/>
    </row>
    <row r="335" s="5" customFormat="true" ht="15" hidden="false" customHeight="true" outlineLevel="0" collapsed="false">
      <c r="A335" s="36"/>
      <c r="B335" s="40"/>
      <c r="C335" s="29"/>
      <c r="D335" s="29" t="s">
        <v>24</v>
      </c>
      <c r="E335" s="32" t="n">
        <f aca="false">F335+G335+H335+I335+J335</f>
        <v>0</v>
      </c>
      <c r="F335" s="32" t="n">
        <v>0</v>
      </c>
      <c r="G335" s="32" t="n">
        <v>0</v>
      </c>
      <c r="H335" s="32" t="n">
        <v>0</v>
      </c>
      <c r="I335" s="32" t="n">
        <v>0</v>
      </c>
      <c r="J335" s="32" t="n">
        <v>0</v>
      </c>
      <c r="K335" s="4"/>
    </row>
    <row r="336" s="5" customFormat="true" ht="30" hidden="false" customHeight="true" outlineLevel="0" collapsed="false">
      <c r="A336" s="36" t="s">
        <v>215</v>
      </c>
      <c r="B336" s="40" t="s">
        <v>154</v>
      </c>
      <c r="C336" s="29"/>
      <c r="D336" s="30" t="s">
        <v>23</v>
      </c>
      <c r="E336" s="32" t="n">
        <f aca="false">F336+G336+H336+I336+J336</f>
        <v>0</v>
      </c>
      <c r="F336" s="32" t="n">
        <f aca="false">F337+F338</f>
        <v>0</v>
      </c>
      <c r="G336" s="32" t="n">
        <f aca="false">G337+G338</f>
        <v>0</v>
      </c>
      <c r="H336" s="32" t="n">
        <f aca="false">H337+H338</f>
        <v>0</v>
      </c>
      <c r="I336" s="32" t="n">
        <f aca="false">I337+I338</f>
        <v>0</v>
      </c>
      <c r="J336" s="32" t="n">
        <f aca="false">J337+J338</f>
        <v>0</v>
      </c>
      <c r="K336" s="4"/>
    </row>
    <row r="337" s="5" customFormat="true" ht="15" hidden="false" customHeight="true" outlineLevel="0" collapsed="false">
      <c r="A337" s="36"/>
      <c r="B337" s="40"/>
      <c r="C337" s="29"/>
      <c r="D337" s="29" t="s">
        <v>51</v>
      </c>
      <c r="E337" s="32" t="n">
        <f aca="false">F337+G337+H337+I337+J337</f>
        <v>0</v>
      </c>
      <c r="F337" s="32" t="n">
        <v>0</v>
      </c>
      <c r="G337" s="32" t="n">
        <v>0</v>
      </c>
      <c r="H337" s="32" t="n">
        <v>0</v>
      </c>
      <c r="I337" s="32" t="n">
        <v>0</v>
      </c>
      <c r="J337" s="32" t="n">
        <v>0</v>
      </c>
      <c r="K337" s="4"/>
    </row>
    <row r="338" s="5" customFormat="true" ht="15" hidden="false" customHeight="true" outlineLevel="0" collapsed="false">
      <c r="A338" s="36"/>
      <c r="B338" s="40"/>
      <c r="C338" s="29"/>
      <c r="D338" s="29" t="s">
        <v>24</v>
      </c>
      <c r="E338" s="32" t="n">
        <f aca="false">F338+G338+H338+I338+J338</f>
        <v>0</v>
      </c>
      <c r="F338" s="32" t="n">
        <v>0</v>
      </c>
      <c r="G338" s="32" t="n">
        <v>0</v>
      </c>
      <c r="H338" s="32" t="n">
        <v>0</v>
      </c>
      <c r="I338" s="32" t="n">
        <v>0</v>
      </c>
      <c r="J338" s="32" t="n">
        <v>0</v>
      </c>
      <c r="K338" s="4"/>
    </row>
    <row r="339" s="5" customFormat="true" ht="30" hidden="false" customHeight="true" outlineLevel="0" collapsed="false">
      <c r="A339" s="36" t="s">
        <v>216</v>
      </c>
      <c r="B339" s="40" t="s">
        <v>156</v>
      </c>
      <c r="C339" s="29"/>
      <c r="D339" s="30" t="s">
        <v>23</v>
      </c>
      <c r="E339" s="32" t="n">
        <f aca="false">F339+G339+H339+I339+J339</f>
        <v>0</v>
      </c>
      <c r="F339" s="32" t="n">
        <f aca="false">F340+F341</f>
        <v>0</v>
      </c>
      <c r="G339" s="32" t="n">
        <f aca="false">G340+G341</f>
        <v>0</v>
      </c>
      <c r="H339" s="32" t="n">
        <f aca="false">H340+H341</f>
        <v>0</v>
      </c>
      <c r="I339" s="32" t="n">
        <f aca="false">I340+I341</f>
        <v>0</v>
      </c>
      <c r="J339" s="32" t="n">
        <f aca="false">J340+J341</f>
        <v>0</v>
      </c>
      <c r="K339" s="4"/>
    </row>
    <row r="340" s="5" customFormat="true" ht="15" hidden="false" customHeight="true" outlineLevel="0" collapsed="false">
      <c r="A340" s="36"/>
      <c r="B340" s="40"/>
      <c r="C340" s="29"/>
      <c r="D340" s="29" t="s">
        <v>51</v>
      </c>
      <c r="E340" s="32" t="n">
        <f aca="false">F340+G340+H340+I340+J340</f>
        <v>0</v>
      </c>
      <c r="F340" s="32" t="n">
        <v>0</v>
      </c>
      <c r="G340" s="32" t="n">
        <v>0</v>
      </c>
      <c r="H340" s="32" t="n">
        <v>0</v>
      </c>
      <c r="I340" s="32" t="n">
        <v>0</v>
      </c>
      <c r="J340" s="32" t="n">
        <v>0</v>
      </c>
      <c r="K340" s="4"/>
    </row>
    <row r="341" s="5" customFormat="true" ht="15" hidden="false" customHeight="true" outlineLevel="0" collapsed="false">
      <c r="A341" s="36"/>
      <c r="B341" s="40"/>
      <c r="C341" s="29"/>
      <c r="D341" s="32" t="s">
        <v>137</v>
      </c>
      <c r="E341" s="32" t="n">
        <f aca="false">F341+G341+H341+I341+J341</f>
        <v>0</v>
      </c>
      <c r="F341" s="32" t="n">
        <v>0</v>
      </c>
      <c r="G341" s="32" t="n">
        <v>0</v>
      </c>
      <c r="H341" s="32" t="n">
        <v>0</v>
      </c>
      <c r="I341" s="32" t="n">
        <v>0</v>
      </c>
      <c r="J341" s="32" t="n">
        <v>0</v>
      </c>
      <c r="K341" s="4"/>
    </row>
    <row r="342" s="5" customFormat="true" ht="30" hidden="false" customHeight="true" outlineLevel="0" collapsed="false">
      <c r="A342" s="36" t="s">
        <v>217</v>
      </c>
      <c r="B342" s="40" t="s">
        <v>158</v>
      </c>
      <c r="C342" s="29"/>
      <c r="D342" s="62" t="s">
        <v>23</v>
      </c>
      <c r="E342" s="32" t="n">
        <f aca="false">F342+G342+H342+I342+J342</f>
        <v>3770.8</v>
      </c>
      <c r="F342" s="32" t="n">
        <f aca="false">F343+F344</f>
        <v>0</v>
      </c>
      <c r="G342" s="32" t="n">
        <f aca="false">G343+G344</f>
        <v>0</v>
      </c>
      <c r="H342" s="32" t="n">
        <f aca="false">H343+H344</f>
        <v>0</v>
      </c>
      <c r="I342" s="32" t="n">
        <f aca="false">I343+I344</f>
        <v>3770.8</v>
      </c>
      <c r="J342" s="32" t="n">
        <f aca="false">J343+J344</f>
        <v>0</v>
      </c>
      <c r="K342" s="4"/>
    </row>
    <row r="343" s="5" customFormat="true" ht="15" hidden="false" customHeight="true" outlineLevel="0" collapsed="false">
      <c r="A343" s="36"/>
      <c r="B343" s="40"/>
      <c r="C343" s="29"/>
      <c r="D343" s="29" t="s">
        <v>51</v>
      </c>
      <c r="E343" s="32" t="n">
        <f aca="false">F343+G343+H343+I343+J343</f>
        <v>3770.8</v>
      </c>
      <c r="F343" s="32" t="n">
        <v>0</v>
      </c>
      <c r="G343" s="32" t="n">
        <v>0</v>
      </c>
      <c r="H343" s="32" t="n">
        <v>0</v>
      </c>
      <c r="I343" s="32" t="n">
        <v>3770.8</v>
      </c>
      <c r="J343" s="32" t="n">
        <v>0</v>
      </c>
      <c r="K343" s="4"/>
    </row>
    <row r="344" s="5" customFormat="true" ht="15" hidden="false" customHeight="true" outlineLevel="0" collapsed="false">
      <c r="A344" s="36"/>
      <c r="B344" s="40"/>
      <c r="C344" s="29"/>
      <c r="D344" s="29" t="s">
        <v>24</v>
      </c>
      <c r="E344" s="32" t="n">
        <f aca="false">F344+G344+H344+I344+J344</f>
        <v>0</v>
      </c>
      <c r="F344" s="32" t="n">
        <v>0</v>
      </c>
      <c r="G344" s="32" t="n">
        <v>0</v>
      </c>
      <c r="H344" s="32" t="n">
        <v>0</v>
      </c>
      <c r="I344" s="32" t="n">
        <v>0</v>
      </c>
      <c r="J344" s="32" t="n">
        <v>0</v>
      </c>
      <c r="K344" s="4"/>
    </row>
    <row r="345" s="5" customFormat="true" ht="34.5" hidden="false" customHeight="true" outlineLevel="0" collapsed="false">
      <c r="A345" s="36" t="s">
        <v>218</v>
      </c>
      <c r="B345" s="40" t="s">
        <v>219</v>
      </c>
      <c r="C345" s="29" t="s">
        <v>220</v>
      </c>
      <c r="D345" s="62" t="s">
        <v>23</v>
      </c>
      <c r="E345" s="32" t="n">
        <f aca="false">E346+E347</f>
        <v>0</v>
      </c>
      <c r="F345" s="32" t="n">
        <f aca="false">F346+F347</f>
        <v>0</v>
      </c>
      <c r="G345" s="32" t="n">
        <f aca="false">G346+G347</f>
        <v>0</v>
      </c>
      <c r="H345" s="32" t="n">
        <f aca="false">H346+H347</f>
        <v>0</v>
      </c>
      <c r="I345" s="32" t="n">
        <f aca="false">I346+I347</f>
        <v>0</v>
      </c>
      <c r="J345" s="32" t="n">
        <f aca="false">J346+J347</f>
        <v>0</v>
      </c>
      <c r="K345" s="4"/>
      <c r="N345" s="61"/>
    </row>
    <row r="346" s="5" customFormat="true" ht="15" hidden="false" customHeight="true" outlineLevel="0" collapsed="false">
      <c r="A346" s="36"/>
      <c r="B346" s="40"/>
      <c r="C346" s="29"/>
      <c r="D346" s="29" t="s">
        <v>51</v>
      </c>
      <c r="E346" s="32" t="n">
        <f aca="false">F346+G346+H346+I346+J346</f>
        <v>0</v>
      </c>
      <c r="F346" s="32" t="n">
        <v>0</v>
      </c>
      <c r="G346" s="32" t="n">
        <v>0</v>
      </c>
      <c r="H346" s="32" t="n">
        <v>0</v>
      </c>
      <c r="I346" s="32" t="n">
        <v>0</v>
      </c>
      <c r="J346" s="32" t="n">
        <v>0</v>
      </c>
      <c r="K346" s="4"/>
    </row>
    <row r="347" s="5" customFormat="true" ht="15" hidden="false" customHeight="true" outlineLevel="0" collapsed="false">
      <c r="A347" s="36"/>
      <c r="B347" s="40"/>
      <c r="C347" s="29"/>
      <c r="D347" s="29" t="s">
        <v>24</v>
      </c>
      <c r="E347" s="32" t="n">
        <f aca="false">F347+G347+H347+I347+J347</f>
        <v>0</v>
      </c>
      <c r="F347" s="32" t="n">
        <v>0</v>
      </c>
      <c r="G347" s="32" t="n">
        <v>0</v>
      </c>
      <c r="H347" s="32" t="n">
        <v>0</v>
      </c>
      <c r="I347" s="32" t="n">
        <v>0</v>
      </c>
      <c r="J347" s="32" t="n">
        <v>0</v>
      </c>
      <c r="K347" s="4"/>
    </row>
    <row r="348" customFormat="false" ht="15" hidden="false" customHeight="true" outlineLevel="0" collapsed="false">
      <c r="A348" s="29"/>
      <c r="B348" s="68" t="s">
        <v>221</v>
      </c>
      <c r="C348" s="69"/>
      <c r="D348" s="32"/>
      <c r="E348" s="32" t="n">
        <f aca="false">E349+E350</f>
        <v>115287.34</v>
      </c>
      <c r="F348" s="32" t="n">
        <f aca="false">F349+F350</f>
        <v>50739.7</v>
      </c>
      <c r="G348" s="32" t="n">
        <f aca="false">G349+G350</f>
        <v>49459.74</v>
      </c>
      <c r="H348" s="32" t="n">
        <f aca="false">H349+H350</f>
        <v>7347.3</v>
      </c>
      <c r="I348" s="32" t="n">
        <f aca="false">I349+I350</f>
        <v>7716.6</v>
      </c>
      <c r="J348" s="32" t="n">
        <f aca="false">J349+J350</f>
        <v>24</v>
      </c>
      <c r="L348" s="61"/>
    </row>
    <row r="349" customFormat="false" ht="15" hidden="false" customHeight="true" outlineLevel="0" collapsed="false">
      <c r="A349" s="29"/>
      <c r="B349" s="39" t="s">
        <v>35</v>
      </c>
      <c r="C349" s="30"/>
      <c r="D349" s="32"/>
      <c r="E349" s="32" t="n">
        <f aca="false">E181+E196+E211+E226+E241+E256+E271+E286+E301+E316+E331+E179+E346</f>
        <v>86375.14</v>
      </c>
      <c r="F349" s="32" t="n">
        <f aca="false">F181+F196+F211+F226+F241+F256+F271+F286+F301+F316+F331+F179+F346</f>
        <v>22305.5</v>
      </c>
      <c r="G349" s="32" t="n">
        <f aca="false">G181+G196+G211+G226+G241+G256+G271+G286+G301+G316+G331+G179+G346</f>
        <v>48981.74</v>
      </c>
      <c r="H349" s="32" t="n">
        <f aca="false">H181+H196+H211+H226+H241+H256+H271+H286+H301+H316+H331+H179+H346</f>
        <v>7347.3</v>
      </c>
      <c r="I349" s="32" t="n">
        <f aca="false">I181+I196+I211+I226+I241+I256+I271+I286+I301+I316+I331+I179+I346</f>
        <v>7716.6</v>
      </c>
      <c r="J349" s="32" t="n">
        <f aca="false">J181+J196+J211+J226+J241+J256+J271+J286+J301+J316+J331+J179+J346</f>
        <v>24</v>
      </c>
    </row>
    <row r="350" customFormat="false" ht="15" hidden="false" customHeight="true" outlineLevel="0" collapsed="false">
      <c r="A350" s="29"/>
      <c r="B350" s="39" t="s">
        <v>36</v>
      </c>
      <c r="C350" s="30"/>
      <c r="D350" s="32"/>
      <c r="E350" s="32" t="n">
        <f aca="false">E182+E197+E212+E227+E242+E257+E272+E287+E302+E317+E332</f>
        <v>28912.2</v>
      </c>
      <c r="F350" s="32" t="n">
        <f aca="false">F182+F197+F212+F227+F242+F257+F272+F287+F302+F317+F332</f>
        <v>28434.2</v>
      </c>
      <c r="G350" s="32" t="n">
        <f aca="false">G182+G197+G212+G227+G242+G257+G272+G287+G302+G317+G332</f>
        <v>478</v>
      </c>
      <c r="H350" s="32" t="n">
        <f aca="false">H182+H197+H212+H227+H242+H257+H272+H287+H302+H317+H332</f>
        <v>0</v>
      </c>
      <c r="I350" s="32" t="n">
        <f aca="false">I182+I197+I212+I227+I242+I257+I272+I287+I302+I317+I332</f>
        <v>0</v>
      </c>
      <c r="J350" s="32" t="n">
        <f aca="false">J182+J197+J212+J227+J242+J257+J272+J287+J302+J317+J332</f>
        <v>0</v>
      </c>
      <c r="K350" s="63"/>
    </row>
    <row r="351" customFormat="false" ht="15" hidden="false" customHeight="true" outlineLevel="0" collapsed="false">
      <c r="A351" s="70" t="s">
        <v>222</v>
      </c>
      <c r="B351" s="70"/>
      <c r="C351" s="70"/>
      <c r="D351" s="70"/>
      <c r="E351" s="70"/>
      <c r="F351" s="70"/>
      <c r="G351" s="70"/>
      <c r="H351" s="70"/>
      <c r="I351" s="70"/>
      <c r="J351" s="70"/>
    </row>
    <row r="352" customFormat="false" ht="30" hidden="false" customHeight="true" outlineLevel="0" collapsed="false">
      <c r="A352" s="36" t="s">
        <v>103</v>
      </c>
      <c r="B352" s="40" t="s">
        <v>223</v>
      </c>
      <c r="C352" s="27" t="s">
        <v>224</v>
      </c>
      <c r="D352" s="30" t="s">
        <v>23</v>
      </c>
      <c r="E352" s="32" t="n">
        <f aca="false">E353+E354</f>
        <v>0</v>
      </c>
      <c r="F352" s="32" t="n">
        <f aca="false">F353+F354</f>
        <v>0</v>
      </c>
      <c r="G352" s="32" t="n">
        <f aca="false">G353+G354</f>
        <v>0</v>
      </c>
      <c r="H352" s="32" t="n">
        <f aca="false">H353+H354</f>
        <v>0</v>
      </c>
      <c r="I352" s="32" t="n">
        <f aca="false">I353+I354</f>
        <v>0</v>
      </c>
      <c r="J352" s="32" t="n">
        <f aca="false">J353+J354</f>
        <v>0</v>
      </c>
    </row>
    <row r="353" customFormat="false" ht="15" hidden="false" customHeight="true" outlineLevel="0" collapsed="false">
      <c r="A353" s="36"/>
      <c r="B353" s="40"/>
      <c r="C353" s="27"/>
      <c r="D353" s="32" t="s">
        <v>25</v>
      </c>
      <c r="E353" s="32" t="n">
        <f aca="false">F353+G353+H353+I353+J353</f>
        <v>0</v>
      </c>
      <c r="F353" s="32" t="n">
        <v>0</v>
      </c>
      <c r="G353" s="32" t="n">
        <v>0</v>
      </c>
      <c r="H353" s="32" t="n">
        <v>0</v>
      </c>
      <c r="I353" s="32" t="n">
        <v>0</v>
      </c>
      <c r="J353" s="32" t="n">
        <v>0</v>
      </c>
    </row>
    <row r="354" customFormat="false" ht="15" hidden="false" customHeight="true" outlineLevel="0" collapsed="false">
      <c r="A354" s="36"/>
      <c r="B354" s="40"/>
      <c r="C354" s="27"/>
      <c r="D354" s="32" t="s">
        <v>137</v>
      </c>
      <c r="E354" s="32" t="n">
        <f aca="false">F354+G354+H354+I354+J354</f>
        <v>0</v>
      </c>
      <c r="F354" s="32" t="n">
        <v>0</v>
      </c>
      <c r="G354" s="32" t="n">
        <v>0</v>
      </c>
      <c r="H354" s="32" t="n">
        <v>0</v>
      </c>
      <c r="I354" s="32" t="n">
        <v>0</v>
      </c>
      <c r="J354" s="32" t="n">
        <v>0</v>
      </c>
    </row>
    <row r="355" customFormat="false" ht="30" hidden="false" customHeight="true" outlineLevel="0" collapsed="false">
      <c r="A355" s="36" t="s">
        <v>26</v>
      </c>
      <c r="B355" s="40" t="s">
        <v>225</v>
      </c>
      <c r="C355" s="27" t="s">
        <v>226</v>
      </c>
      <c r="D355" s="62" t="s">
        <v>23</v>
      </c>
      <c r="E355" s="32" t="n">
        <f aca="false">SUM(E356:E358)</f>
        <v>867959.8</v>
      </c>
      <c r="F355" s="32" t="n">
        <f aca="false">SUM(F356:F358)</f>
        <v>177979.9</v>
      </c>
      <c r="G355" s="32" t="n">
        <f aca="false">SUM(G356:G358)</f>
        <v>689979.9</v>
      </c>
      <c r="H355" s="32" t="n">
        <f aca="false">SUM(H356:H358)</f>
        <v>0</v>
      </c>
      <c r="I355" s="32" t="n">
        <f aca="false">SUM(I356:I358)</f>
        <v>0</v>
      </c>
      <c r="J355" s="32" t="n">
        <f aca="false">SUM(J356:J358)</f>
        <v>0</v>
      </c>
    </row>
    <row r="356" customFormat="false" ht="15" hidden="false" customHeight="true" outlineLevel="0" collapsed="false">
      <c r="A356" s="36"/>
      <c r="B356" s="40"/>
      <c r="C356" s="27"/>
      <c r="D356" s="32" t="s">
        <v>51</v>
      </c>
      <c r="E356" s="32" t="n">
        <f aca="false">SUM(F356:J356)</f>
        <v>9428.8</v>
      </c>
      <c r="F356" s="32" t="n">
        <v>1779.9</v>
      </c>
      <c r="G356" s="3" t="n">
        <v>7648.9</v>
      </c>
      <c r="H356" s="32" t="n">
        <v>0</v>
      </c>
      <c r="I356" s="32" t="n">
        <v>0</v>
      </c>
      <c r="J356" s="32" t="n">
        <v>0</v>
      </c>
    </row>
    <row r="357" customFormat="false" ht="15" hidden="false" customHeight="true" outlineLevel="0" collapsed="false">
      <c r="A357" s="36"/>
      <c r="B357" s="40"/>
      <c r="C357" s="27"/>
      <c r="D357" s="29" t="s">
        <v>57</v>
      </c>
      <c r="E357" s="32" t="n">
        <f aca="false">SUM(F357:J357)</f>
        <v>666569.4</v>
      </c>
      <c r="F357" s="32" t="n">
        <v>141170.4</v>
      </c>
      <c r="G357" s="32" t="n">
        <v>525399</v>
      </c>
      <c r="H357" s="32" t="n">
        <v>0</v>
      </c>
      <c r="I357" s="32" t="n">
        <v>0</v>
      </c>
      <c r="J357" s="32" t="n">
        <v>0</v>
      </c>
    </row>
    <row r="358" customFormat="false" ht="15" hidden="false" customHeight="true" outlineLevel="0" collapsed="false">
      <c r="A358" s="36"/>
      <c r="B358" s="40"/>
      <c r="C358" s="27"/>
      <c r="D358" s="29" t="s">
        <v>41</v>
      </c>
      <c r="E358" s="32" t="n">
        <f aca="false">SUM(F358:J358)</f>
        <v>191961.6</v>
      </c>
      <c r="F358" s="32" t="n">
        <v>35029.6</v>
      </c>
      <c r="G358" s="32" t="n">
        <v>156932</v>
      </c>
      <c r="H358" s="32" t="n">
        <v>0</v>
      </c>
      <c r="I358" s="32" t="n">
        <v>0</v>
      </c>
      <c r="J358" s="32" t="n">
        <v>0</v>
      </c>
    </row>
    <row r="359" customFormat="false" ht="30" hidden="false" customHeight="true" outlineLevel="0" collapsed="false">
      <c r="A359" s="36" t="s">
        <v>29</v>
      </c>
      <c r="B359" s="40" t="s">
        <v>227</v>
      </c>
      <c r="C359" s="27" t="s">
        <v>228</v>
      </c>
      <c r="D359" s="30" t="s">
        <v>23</v>
      </c>
      <c r="E359" s="32" t="n">
        <f aca="false">E360+E361</f>
        <v>464117.6</v>
      </c>
      <c r="F359" s="32" t="n">
        <f aca="false">F360+F361</f>
        <v>0</v>
      </c>
      <c r="G359" s="32" t="n">
        <f aca="false">G360+G361</f>
        <v>0</v>
      </c>
      <c r="H359" s="32" t="n">
        <f aca="false">H360+H361</f>
        <v>0</v>
      </c>
      <c r="I359" s="32" t="n">
        <f aca="false">I360+I361</f>
        <v>0</v>
      </c>
      <c r="J359" s="32" t="n">
        <f aca="false">J360+J361</f>
        <v>464117.6</v>
      </c>
    </row>
    <row r="360" customFormat="false" ht="15" hidden="false" customHeight="true" outlineLevel="0" collapsed="false">
      <c r="A360" s="36"/>
      <c r="B360" s="40"/>
      <c r="C360" s="27"/>
      <c r="D360" s="29" t="s">
        <v>51</v>
      </c>
      <c r="E360" s="32" t="n">
        <f aca="false">SUM(F360:J360)</f>
        <v>203747.6</v>
      </c>
      <c r="F360" s="32" t="n">
        <v>0</v>
      </c>
      <c r="G360" s="32" t="n">
        <v>0</v>
      </c>
      <c r="H360" s="32" t="n">
        <v>0</v>
      </c>
      <c r="I360" s="32"/>
      <c r="J360" s="32" t="n">
        <v>203747.6</v>
      </c>
    </row>
    <row r="361" customFormat="false" ht="15" hidden="false" customHeight="true" outlineLevel="0" collapsed="false">
      <c r="A361" s="36"/>
      <c r="B361" s="40"/>
      <c r="C361" s="27"/>
      <c r="D361" s="29" t="s">
        <v>137</v>
      </c>
      <c r="E361" s="32" t="n">
        <f aca="false">SUM(F361:J361)</f>
        <v>260370</v>
      </c>
      <c r="F361" s="32" t="n">
        <v>0</v>
      </c>
      <c r="G361" s="32" t="n">
        <v>0</v>
      </c>
      <c r="H361" s="32" t="n">
        <v>0</v>
      </c>
      <c r="I361" s="32" t="n">
        <v>0</v>
      </c>
      <c r="J361" s="32" t="n">
        <v>260370</v>
      </c>
      <c r="L361" s="71"/>
    </row>
    <row r="362" customFormat="false" ht="30" hidden="false" customHeight="true" outlineLevel="0" collapsed="false">
      <c r="A362" s="36" t="s">
        <v>32</v>
      </c>
      <c r="B362" s="40" t="s">
        <v>229</v>
      </c>
      <c r="C362" s="27" t="s">
        <v>230</v>
      </c>
      <c r="D362" s="30" t="s">
        <v>23</v>
      </c>
      <c r="E362" s="32" t="n">
        <f aca="false">E363+E364</f>
        <v>0</v>
      </c>
      <c r="F362" s="32" t="n">
        <f aca="false">F363+F364</f>
        <v>0</v>
      </c>
      <c r="G362" s="32" t="n">
        <f aca="false">G363+G364</f>
        <v>0</v>
      </c>
      <c r="H362" s="32" t="n">
        <f aca="false">H363+H364</f>
        <v>0</v>
      </c>
      <c r="I362" s="32" t="n">
        <f aca="false">I363+I364</f>
        <v>0</v>
      </c>
      <c r="J362" s="32" t="n">
        <f aca="false">J363+J364</f>
        <v>0</v>
      </c>
      <c r="L362" s="71"/>
    </row>
    <row r="363" customFormat="false" ht="15" hidden="false" customHeight="true" outlineLevel="0" collapsed="false">
      <c r="A363" s="36"/>
      <c r="B363" s="40"/>
      <c r="C363" s="27"/>
      <c r="D363" s="32" t="s">
        <v>51</v>
      </c>
      <c r="E363" s="32" t="n">
        <f aca="false">SUM(F363:J363)</f>
        <v>0</v>
      </c>
      <c r="F363" s="32" t="n">
        <v>0</v>
      </c>
      <c r="G363" s="32" t="n">
        <v>0</v>
      </c>
      <c r="H363" s="32" t="n">
        <v>0</v>
      </c>
      <c r="I363" s="32" t="n">
        <v>0</v>
      </c>
      <c r="J363" s="32" t="n">
        <v>0</v>
      </c>
    </row>
    <row r="364" customFormat="false" ht="15" hidden="false" customHeight="true" outlineLevel="0" collapsed="false">
      <c r="A364" s="36"/>
      <c r="B364" s="40"/>
      <c r="C364" s="27"/>
      <c r="D364" s="29" t="s">
        <v>137</v>
      </c>
      <c r="E364" s="32" t="n">
        <f aca="false">SUM(F364:J364)</f>
        <v>0</v>
      </c>
      <c r="F364" s="32" t="n">
        <v>0</v>
      </c>
      <c r="G364" s="32" t="n">
        <v>0</v>
      </c>
      <c r="H364" s="32" t="n">
        <v>0</v>
      </c>
      <c r="I364" s="32" t="n">
        <v>0</v>
      </c>
      <c r="J364" s="32" t="n">
        <v>0</v>
      </c>
    </row>
    <row r="365" customFormat="false" ht="30" hidden="false" customHeight="true" outlineLevel="0" collapsed="false">
      <c r="A365" s="36" t="s">
        <v>174</v>
      </c>
      <c r="B365" s="40" t="s">
        <v>231</v>
      </c>
      <c r="C365" s="27" t="s">
        <v>232</v>
      </c>
      <c r="D365" s="30" t="s">
        <v>23</v>
      </c>
      <c r="E365" s="32" t="n">
        <f aca="false">E366+E367</f>
        <v>107793.8</v>
      </c>
      <c r="F365" s="32" t="n">
        <f aca="false">F366+F367</f>
        <v>0</v>
      </c>
      <c r="G365" s="32" t="n">
        <f aca="false">G366+G367</f>
        <v>0</v>
      </c>
      <c r="H365" s="32" t="n">
        <f aca="false">H366+H367</f>
        <v>0</v>
      </c>
      <c r="I365" s="32" t="n">
        <f aca="false">I366+I367</f>
        <v>839.3</v>
      </c>
      <c r="J365" s="32" t="n">
        <f aca="false">J366+J367</f>
        <v>106954.5</v>
      </c>
    </row>
    <row r="366" customFormat="false" ht="15" hidden="false" customHeight="true" outlineLevel="0" collapsed="false">
      <c r="A366" s="36"/>
      <c r="B366" s="40"/>
      <c r="C366" s="27"/>
      <c r="D366" s="29" t="s">
        <v>51</v>
      </c>
      <c r="E366" s="32" t="n">
        <f aca="false">SUM(F366:J366)</f>
        <v>839.3</v>
      </c>
      <c r="F366" s="32" t="n">
        <v>0</v>
      </c>
      <c r="G366" s="32" t="n">
        <v>0</v>
      </c>
      <c r="H366" s="32" t="n">
        <v>0</v>
      </c>
      <c r="I366" s="32" t="n">
        <v>839.3</v>
      </c>
      <c r="J366" s="32" t="n">
        <v>0</v>
      </c>
    </row>
    <row r="367" customFormat="false" ht="15" hidden="false" customHeight="true" outlineLevel="0" collapsed="false">
      <c r="A367" s="36"/>
      <c r="B367" s="40"/>
      <c r="C367" s="27"/>
      <c r="D367" s="32" t="s">
        <v>137</v>
      </c>
      <c r="E367" s="32" t="n">
        <f aca="false">SUM(F367:J367)</f>
        <v>106954.5</v>
      </c>
      <c r="F367" s="32" t="n">
        <v>0</v>
      </c>
      <c r="G367" s="32" t="n">
        <v>0</v>
      </c>
      <c r="H367" s="32" t="n">
        <v>0</v>
      </c>
      <c r="I367" s="32" t="n">
        <v>0</v>
      </c>
      <c r="J367" s="32" t="n">
        <v>106954.5</v>
      </c>
    </row>
    <row r="368" customFormat="false" ht="30" hidden="false" customHeight="true" outlineLevel="0" collapsed="false">
      <c r="A368" s="36" t="s">
        <v>180</v>
      </c>
      <c r="B368" s="40" t="s">
        <v>233</v>
      </c>
      <c r="C368" s="27" t="s">
        <v>234</v>
      </c>
      <c r="D368" s="62" t="s">
        <v>23</v>
      </c>
      <c r="E368" s="32" t="n">
        <f aca="false">E369+E370</f>
        <v>699.7</v>
      </c>
      <c r="F368" s="32" t="n">
        <f aca="false">F369+F370</f>
        <v>0</v>
      </c>
      <c r="G368" s="32" t="n">
        <f aca="false">G369+G370</f>
        <v>0</v>
      </c>
      <c r="H368" s="32" t="n">
        <f aca="false">H369+H370</f>
        <v>0</v>
      </c>
      <c r="I368" s="32" t="n">
        <f aca="false">I369+I370</f>
        <v>699.7</v>
      </c>
      <c r="J368" s="32" t="n">
        <f aca="false">J369+J370</f>
        <v>0</v>
      </c>
    </row>
    <row r="369" customFormat="false" ht="15" hidden="false" customHeight="true" outlineLevel="0" collapsed="false">
      <c r="A369" s="36"/>
      <c r="B369" s="40"/>
      <c r="C369" s="27"/>
      <c r="D369" s="29" t="s">
        <v>51</v>
      </c>
      <c r="E369" s="32" t="n">
        <f aca="false">SUM(F369:J369)</f>
        <v>699.7</v>
      </c>
      <c r="F369" s="32" t="n">
        <v>0</v>
      </c>
      <c r="G369" s="32" t="n">
        <v>0</v>
      </c>
      <c r="H369" s="32" t="n">
        <v>0</v>
      </c>
      <c r="I369" s="32" t="n">
        <v>699.7</v>
      </c>
      <c r="J369" s="32" t="n">
        <v>0</v>
      </c>
    </row>
    <row r="370" customFormat="false" ht="15" hidden="false" customHeight="true" outlineLevel="0" collapsed="false">
      <c r="A370" s="36"/>
      <c r="B370" s="40"/>
      <c r="C370" s="27"/>
      <c r="D370" s="32" t="s">
        <v>137</v>
      </c>
      <c r="E370" s="32" t="n">
        <f aca="false">SUM(F370:J370)</f>
        <v>0</v>
      </c>
      <c r="F370" s="32" t="n">
        <v>0</v>
      </c>
      <c r="G370" s="32" t="n">
        <v>0</v>
      </c>
      <c r="H370" s="32" t="n">
        <v>0</v>
      </c>
      <c r="I370" s="32" t="n">
        <v>0</v>
      </c>
      <c r="J370" s="32" t="n">
        <v>0</v>
      </c>
    </row>
    <row r="371" customFormat="false" ht="30" hidden="false" customHeight="true" outlineLevel="0" collapsed="false">
      <c r="A371" s="36" t="s">
        <v>235</v>
      </c>
      <c r="B371" s="40" t="s">
        <v>236</v>
      </c>
      <c r="C371" s="27" t="s">
        <v>228</v>
      </c>
      <c r="D371" s="62" t="s">
        <v>23</v>
      </c>
      <c r="E371" s="32" t="n">
        <f aca="false">E372</f>
        <v>3672</v>
      </c>
      <c r="F371" s="32" t="n">
        <f aca="false">F372</f>
        <v>1800</v>
      </c>
      <c r="G371" s="32" t="n">
        <f aca="false">G372</f>
        <v>1872</v>
      </c>
      <c r="H371" s="32" t="n">
        <f aca="false">H372</f>
        <v>0</v>
      </c>
      <c r="I371" s="32" t="n">
        <f aca="false">I372</f>
        <v>0</v>
      </c>
      <c r="J371" s="32" t="n">
        <f aca="false">J372</f>
        <v>0</v>
      </c>
    </row>
    <row r="372" customFormat="false" ht="15" hidden="false" customHeight="true" outlineLevel="0" collapsed="false">
      <c r="A372" s="36"/>
      <c r="B372" s="40"/>
      <c r="C372" s="27"/>
      <c r="D372" s="32" t="s">
        <v>51</v>
      </c>
      <c r="E372" s="32" t="n">
        <f aca="false">SUM(F372:J372)</f>
        <v>3672</v>
      </c>
      <c r="F372" s="32" t="n">
        <f aca="false">542.6-138.9+1396.3</f>
        <v>1800</v>
      </c>
      <c r="G372" s="32" t="n">
        <v>1872</v>
      </c>
      <c r="H372" s="32" t="n">
        <v>0</v>
      </c>
      <c r="I372" s="32" t="n">
        <v>0</v>
      </c>
      <c r="J372" s="32" t="n">
        <v>0</v>
      </c>
    </row>
    <row r="373" s="54" customFormat="true" ht="30" hidden="false" customHeight="true" outlineLevel="0" collapsed="false">
      <c r="A373" s="36" t="s">
        <v>193</v>
      </c>
      <c r="B373" s="40" t="s">
        <v>237</v>
      </c>
      <c r="C373" s="27" t="s">
        <v>232</v>
      </c>
      <c r="D373" s="62" t="s">
        <v>23</v>
      </c>
      <c r="E373" s="32" t="n">
        <f aca="false">E374</f>
        <v>0</v>
      </c>
      <c r="F373" s="32" t="n">
        <f aca="false">F374</f>
        <v>0</v>
      </c>
      <c r="G373" s="32" t="n">
        <f aca="false">G374</f>
        <v>0</v>
      </c>
      <c r="H373" s="32" t="n">
        <f aca="false">H374</f>
        <v>0</v>
      </c>
      <c r="I373" s="32" t="n">
        <f aca="false">I374</f>
        <v>0</v>
      </c>
      <c r="J373" s="32" t="n">
        <f aca="false">J374</f>
        <v>0</v>
      </c>
      <c r="K373" s="53"/>
    </row>
    <row r="374" customFormat="false" ht="15" hidden="false" customHeight="true" outlineLevel="0" collapsed="false">
      <c r="A374" s="36"/>
      <c r="B374" s="40"/>
      <c r="C374" s="27"/>
      <c r="D374" s="32" t="s">
        <v>25</v>
      </c>
      <c r="E374" s="32" t="n">
        <f aca="false">SUM(F374:J374)</f>
        <v>0</v>
      </c>
      <c r="F374" s="32" t="n">
        <f aca="false">1933.2-1933.2</f>
        <v>0</v>
      </c>
      <c r="G374" s="32" t="n">
        <v>0</v>
      </c>
      <c r="H374" s="32" t="n">
        <v>0</v>
      </c>
      <c r="I374" s="32" t="n">
        <v>0</v>
      </c>
      <c r="J374" s="32" t="n">
        <v>0</v>
      </c>
    </row>
    <row r="375" customFormat="false" ht="30" hidden="false" customHeight="true" outlineLevel="0" collapsed="false">
      <c r="A375" s="72" t="n">
        <v>9</v>
      </c>
      <c r="B375" s="40" t="s">
        <v>238</v>
      </c>
      <c r="C375" s="27" t="s">
        <v>232</v>
      </c>
      <c r="D375" s="73" t="s">
        <v>23</v>
      </c>
      <c r="E375" s="32" t="n">
        <f aca="false">E376+E377</f>
        <v>0</v>
      </c>
      <c r="F375" s="32" t="n">
        <f aca="false">F376+F377</f>
        <v>0</v>
      </c>
      <c r="G375" s="32" t="n">
        <f aca="false">G376+G377</f>
        <v>0</v>
      </c>
      <c r="H375" s="32" t="n">
        <f aca="false">H376+H377</f>
        <v>0</v>
      </c>
      <c r="I375" s="32" t="n">
        <f aca="false">I376+I377</f>
        <v>0</v>
      </c>
      <c r="J375" s="32" t="n">
        <f aca="false">J376+J377</f>
        <v>0</v>
      </c>
    </row>
    <row r="376" customFormat="false" ht="15" hidden="false" customHeight="true" outlineLevel="0" collapsed="false">
      <c r="A376" s="72"/>
      <c r="B376" s="40"/>
      <c r="C376" s="27"/>
      <c r="D376" s="52" t="s">
        <v>25</v>
      </c>
      <c r="E376" s="32" t="n">
        <f aca="false">SUM(F376:J376)</f>
        <v>0</v>
      </c>
      <c r="F376" s="32" t="n">
        <v>0</v>
      </c>
      <c r="G376" s="52" t="n">
        <v>0</v>
      </c>
      <c r="H376" s="52" t="n">
        <f aca="false">63216-63216</f>
        <v>0</v>
      </c>
      <c r="I376" s="32" t="n">
        <v>0</v>
      </c>
      <c r="J376" s="32" t="n">
        <v>0</v>
      </c>
    </row>
    <row r="377" customFormat="false" ht="15" hidden="false" customHeight="true" outlineLevel="0" collapsed="false">
      <c r="A377" s="72"/>
      <c r="B377" s="40"/>
      <c r="C377" s="27"/>
      <c r="D377" s="74" t="s">
        <v>137</v>
      </c>
      <c r="E377" s="32" t="n">
        <f aca="false">SUM(F377:J377)</f>
        <v>0</v>
      </c>
      <c r="F377" s="32" t="n">
        <v>0</v>
      </c>
      <c r="G377" s="31" t="n">
        <v>0</v>
      </c>
      <c r="H377" s="31" t="n">
        <f aca="false">80784-80784</f>
        <v>0</v>
      </c>
      <c r="I377" s="32" t="n">
        <v>0</v>
      </c>
      <c r="J377" s="32" t="n">
        <v>0</v>
      </c>
    </row>
    <row r="378" s="5" customFormat="true" ht="15" hidden="false" customHeight="true" outlineLevel="0" collapsed="false">
      <c r="A378" s="36"/>
      <c r="B378" s="39" t="s">
        <v>239</v>
      </c>
      <c r="C378" s="40"/>
      <c r="D378" s="41"/>
      <c r="E378" s="32" t="n">
        <f aca="false">E379+E380+E381</f>
        <v>1444242.9</v>
      </c>
      <c r="F378" s="32" t="n">
        <f aca="false">F379+F380+F381</f>
        <v>179779.9</v>
      </c>
      <c r="G378" s="32" t="n">
        <f aca="false">G379+G380+G381</f>
        <v>691851.9</v>
      </c>
      <c r="H378" s="32" t="n">
        <f aca="false">H379+H380+H381</f>
        <v>0</v>
      </c>
      <c r="I378" s="32" t="n">
        <f aca="false">I379+I380+I381</f>
        <v>1539</v>
      </c>
      <c r="J378" s="32" t="n">
        <f aca="false">J379+J380+J381</f>
        <v>571072.1</v>
      </c>
      <c r="K378" s="4"/>
    </row>
    <row r="379" customFormat="false" ht="15" hidden="false" customHeight="true" outlineLevel="0" collapsed="false">
      <c r="A379" s="36"/>
      <c r="B379" s="39" t="s">
        <v>35</v>
      </c>
      <c r="C379" s="40"/>
      <c r="D379" s="41"/>
      <c r="E379" s="32" t="n">
        <f aca="false">E353+E356+E360+E363+E366+E369+E372+E374+E376</f>
        <v>218387.4</v>
      </c>
      <c r="F379" s="32" t="n">
        <f aca="false">F353+F356+F360+F363+F366+F369+F372+F374+F376</f>
        <v>3579.9</v>
      </c>
      <c r="G379" s="32" t="n">
        <f aca="false">G356+G372</f>
        <v>9520.9</v>
      </c>
      <c r="H379" s="32" t="n">
        <f aca="false">H353+H356+H360+H363+H366+H369+H372+H374+H376</f>
        <v>0</v>
      </c>
      <c r="I379" s="32" t="n">
        <f aca="false">I353+I356+I360+I363+I366+I369+I372+I374+I376</f>
        <v>1539</v>
      </c>
      <c r="J379" s="32" t="n">
        <f aca="false">J353+J356+J360+J363+J366+J369+J372+J374+J376</f>
        <v>203747.6</v>
      </c>
    </row>
    <row r="380" customFormat="false" ht="15" hidden="false" customHeight="true" outlineLevel="0" collapsed="false">
      <c r="A380" s="36"/>
      <c r="B380" s="75" t="s">
        <v>36</v>
      </c>
      <c r="C380" s="51"/>
      <c r="D380" s="76"/>
      <c r="E380" s="32" t="n">
        <f aca="false">E354+E357+E361+E364+E367+E370+E377</f>
        <v>1033893.9</v>
      </c>
      <c r="F380" s="32" t="n">
        <f aca="false">F354+F357+F361+F364+F367+F370+F377</f>
        <v>141170.4</v>
      </c>
      <c r="G380" s="32" t="n">
        <f aca="false">G354+G357+G361+G364+G367+G370+G377</f>
        <v>525399</v>
      </c>
      <c r="H380" s="32" t="n">
        <f aca="false">H354+H357+H361+H364+H367+H370+H377</f>
        <v>0</v>
      </c>
      <c r="I380" s="32" t="n">
        <f aca="false">I354+I357+I361+I364+I367+I370+I377</f>
        <v>0</v>
      </c>
      <c r="J380" s="32" t="n">
        <f aca="false">J354+J357+J361+J364+J367+J370+J377</f>
        <v>367324.5</v>
      </c>
    </row>
    <row r="381" customFormat="false" ht="16.5" hidden="false" customHeight="true" outlineLevel="0" collapsed="false">
      <c r="A381" s="36"/>
      <c r="B381" s="39" t="s">
        <v>47</v>
      </c>
      <c r="C381" s="40"/>
      <c r="D381" s="41"/>
      <c r="E381" s="32" t="n">
        <f aca="false">E358</f>
        <v>191961.6</v>
      </c>
      <c r="F381" s="32" t="n">
        <f aca="false">F358</f>
        <v>35029.6</v>
      </c>
      <c r="G381" s="32" t="n">
        <f aca="false">G358</f>
        <v>156932</v>
      </c>
      <c r="H381" s="32" t="n">
        <f aca="false">H358</f>
        <v>0</v>
      </c>
      <c r="I381" s="32" t="n">
        <f aca="false">I358</f>
        <v>0</v>
      </c>
      <c r="J381" s="32" t="n">
        <f aca="false">J358</f>
        <v>0</v>
      </c>
    </row>
    <row r="382" customFormat="false" ht="24.75" hidden="false" customHeight="true" outlineLevel="0" collapsed="false">
      <c r="A382" s="77" t="s">
        <v>240</v>
      </c>
      <c r="B382" s="77"/>
      <c r="C382" s="77"/>
      <c r="D382" s="77"/>
      <c r="E382" s="77"/>
      <c r="F382" s="77"/>
      <c r="G382" s="77"/>
      <c r="H382" s="77"/>
      <c r="I382" s="77"/>
      <c r="J382" s="77"/>
    </row>
    <row r="383" s="66" customFormat="true" ht="30.95" hidden="false" customHeight="true" outlineLevel="0" collapsed="false">
      <c r="A383" s="36" t="s">
        <v>103</v>
      </c>
      <c r="B383" s="40" t="s">
        <v>149</v>
      </c>
      <c r="C383" s="29" t="s">
        <v>241</v>
      </c>
      <c r="D383" s="30" t="s">
        <v>23</v>
      </c>
      <c r="E383" s="32" t="n">
        <f aca="false">E384+E385</f>
        <v>7930</v>
      </c>
      <c r="F383" s="32" t="n">
        <f aca="false">F384+F385</f>
        <v>784.4</v>
      </c>
      <c r="G383" s="32" t="n">
        <f aca="false">G384+G385</f>
        <v>3246.6</v>
      </c>
      <c r="H383" s="32" t="n">
        <f aca="false">H384+H385</f>
        <v>1911.2</v>
      </c>
      <c r="I383" s="32" t="n">
        <f aca="false">I384+I385</f>
        <v>1987.8</v>
      </c>
      <c r="J383" s="32" t="n">
        <f aca="false">J384+J385</f>
        <v>0</v>
      </c>
      <c r="K383" s="4"/>
    </row>
    <row r="384" s="66" customFormat="true" ht="15" hidden="false" customHeight="true" outlineLevel="0" collapsed="false">
      <c r="A384" s="36"/>
      <c r="B384" s="40"/>
      <c r="C384" s="29"/>
      <c r="D384" s="29" t="s">
        <v>25</v>
      </c>
      <c r="E384" s="32" t="n">
        <f aca="false">F384+G384+H384+I384+J384</f>
        <v>7930</v>
      </c>
      <c r="F384" s="32" t="n">
        <f aca="false">F387+F390+F393</f>
        <v>784.4</v>
      </c>
      <c r="G384" s="32" t="n">
        <f aca="false">G387+G390+G393</f>
        <v>3246.6</v>
      </c>
      <c r="H384" s="32" t="n">
        <f aca="false">H387+H390+H393</f>
        <v>1911.2</v>
      </c>
      <c r="I384" s="32" t="n">
        <f aca="false">I387+I390+I393</f>
        <v>1987.8</v>
      </c>
      <c r="J384" s="32" t="n">
        <f aca="false">J387+J390+J393</f>
        <v>0</v>
      </c>
      <c r="K384" s="4"/>
    </row>
    <row r="385" s="66" customFormat="true" ht="15" hidden="false" customHeight="true" outlineLevel="0" collapsed="false">
      <c r="A385" s="36"/>
      <c r="B385" s="40"/>
      <c r="C385" s="29"/>
      <c r="D385" s="29" t="s">
        <v>24</v>
      </c>
      <c r="E385" s="32" t="n">
        <f aca="false">F385+G385+H385+I385+J385</f>
        <v>0</v>
      </c>
      <c r="F385" s="32" t="n">
        <f aca="false">F388+F391+F394</f>
        <v>0</v>
      </c>
      <c r="G385" s="32" t="n">
        <f aca="false">G388+G391+G394</f>
        <v>0</v>
      </c>
      <c r="H385" s="32" t="n">
        <f aca="false">H388+H391+H394</f>
        <v>0</v>
      </c>
      <c r="I385" s="32" t="n">
        <f aca="false">I388+I391+I394</f>
        <v>0</v>
      </c>
      <c r="J385" s="32" t="n">
        <f aca="false">J388+J391+J394</f>
        <v>0</v>
      </c>
      <c r="K385" s="4"/>
    </row>
    <row r="386" s="5" customFormat="true" ht="30" hidden="false" customHeight="true" outlineLevel="0" collapsed="false">
      <c r="A386" s="36" t="s">
        <v>151</v>
      </c>
      <c r="B386" s="40" t="s">
        <v>242</v>
      </c>
      <c r="C386" s="29"/>
      <c r="D386" s="30" t="s">
        <v>23</v>
      </c>
      <c r="E386" s="32" t="n">
        <f aca="false">F386+G386+H386+I386+J386</f>
        <v>902.8</v>
      </c>
      <c r="F386" s="32" t="n">
        <f aca="false">F388</f>
        <v>0</v>
      </c>
      <c r="G386" s="32" t="n">
        <f aca="false">G387+G388</f>
        <v>902.8</v>
      </c>
      <c r="H386" s="32" t="n">
        <f aca="false">H388</f>
        <v>0</v>
      </c>
      <c r="I386" s="32" t="n">
        <f aca="false">I388</f>
        <v>0</v>
      </c>
      <c r="J386" s="32" t="n">
        <f aca="false">J388</f>
        <v>0</v>
      </c>
      <c r="K386" s="4"/>
    </row>
    <row r="387" s="5" customFormat="true" ht="15" hidden="false" customHeight="true" outlineLevel="0" collapsed="false">
      <c r="A387" s="36"/>
      <c r="B387" s="40"/>
      <c r="C387" s="29"/>
      <c r="D387" s="29" t="s">
        <v>25</v>
      </c>
      <c r="E387" s="32" t="n">
        <f aca="false">F387+G387+H387+I387+J387</f>
        <v>902.8</v>
      </c>
      <c r="F387" s="32" t="n">
        <v>0</v>
      </c>
      <c r="G387" s="32" t="n">
        <v>902.8</v>
      </c>
      <c r="H387" s="32" t="n">
        <v>0</v>
      </c>
      <c r="I387" s="32" t="n">
        <v>0</v>
      </c>
      <c r="J387" s="32" t="n">
        <v>0</v>
      </c>
      <c r="K387" s="4"/>
    </row>
    <row r="388" s="5" customFormat="true" ht="15" hidden="false" customHeight="true" outlineLevel="0" collapsed="false">
      <c r="A388" s="36"/>
      <c r="B388" s="40"/>
      <c r="C388" s="29"/>
      <c r="D388" s="29" t="s">
        <v>24</v>
      </c>
      <c r="E388" s="32" t="n">
        <f aca="false">F388+G388+H388+I388+J388</f>
        <v>0</v>
      </c>
      <c r="F388" s="32" t="n">
        <v>0</v>
      </c>
      <c r="G388" s="32" t="n">
        <v>0</v>
      </c>
      <c r="H388" s="32" t="n">
        <v>0</v>
      </c>
      <c r="I388" s="32" t="n">
        <v>0</v>
      </c>
      <c r="J388" s="32" t="n">
        <v>0</v>
      </c>
      <c r="K388" s="4"/>
    </row>
    <row r="389" s="5" customFormat="true" ht="30" hidden="false" customHeight="true" outlineLevel="0" collapsed="false">
      <c r="A389" s="36" t="s">
        <v>153</v>
      </c>
      <c r="B389" s="40" t="s">
        <v>243</v>
      </c>
      <c r="C389" s="29"/>
      <c r="D389" s="30" t="s">
        <v>23</v>
      </c>
      <c r="E389" s="32" t="n">
        <f aca="false">F389+G389+H389+I389+J389</f>
        <v>1096</v>
      </c>
      <c r="F389" s="32" t="n">
        <f aca="false">F391</f>
        <v>0</v>
      </c>
      <c r="G389" s="32" t="n">
        <f aca="false">G390+G391</f>
        <v>1096</v>
      </c>
      <c r="H389" s="32" t="n">
        <f aca="false">H391</f>
        <v>0</v>
      </c>
      <c r="I389" s="32" t="n">
        <f aca="false">I391</f>
        <v>0</v>
      </c>
      <c r="J389" s="32" t="n">
        <f aca="false">J391</f>
        <v>0</v>
      </c>
      <c r="K389" s="4"/>
    </row>
    <row r="390" s="5" customFormat="true" ht="15" hidden="false" customHeight="true" outlineLevel="0" collapsed="false">
      <c r="A390" s="36"/>
      <c r="B390" s="40"/>
      <c r="C390" s="29"/>
      <c r="D390" s="29" t="s">
        <v>25</v>
      </c>
      <c r="E390" s="32" t="n">
        <f aca="false">F390+G390+H390+I390+J390</f>
        <v>1096</v>
      </c>
      <c r="F390" s="32" t="n">
        <v>0</v>
      </c>
      <c r="G390" s="32" t="n">
        <v>1096</v>
      </c>
      <c r="H390" s="32" t="n">
        <v>0</v>
      </c>
      <c r="I390" s="32" t="n">
        <v>0</v>
      </c>
      <c r="J390" s="32" t="n">
        <v>0</v>
      </c>
      <c r="K390" s="4"/>
    </row>
    <row r="391" s="5" customFormat="true" ht="15" hidden="false" customHeight="true" outlineLevel="0" collapsed="false">
      <c r="A391" s="36"/>
      <c r="B391" s="40"/>
      <c r="C391" s="29"/>
      <c r="D391" s="29" t="s">
        <v>24</v>
      </c>
      <c r="E391" s="32" t="n">
        <f aca="false">F391+G391+H391+I391+J391</f>
        <v>0</v>
      </c>
      <c r="F391" s="32" t="n">
        <v>0</v>
      </c>
      <c r="G391" s="32" t="n">
        <v>0</v>
      </c>
      <c r="H391" s="32" t="n">
        <v>0</v>
      </c>
      <c r="I391" s="32" t="n">
        <v>0</v>
      </c>
      <c r="J391" s="32" t="n">
        <v>0</v>
      </c>
      <c r="K391" s="4"/>
    </row>
    <row r="392" s="5" customFormat="true" ht="30" hidden="false" customHeight="true" outlineLevel="0" collapsed="false">
      <c r="A392" s="36" t="s">
        <v>155</v>
      </c>
      <c r="B392" s="40" t="s">
        <v>244</v>
      </c>
      <c r="C392" s="29"/>
      <c r="D392" s="30" t="s">
        <v>23</v>
      </c>
      <c r="E392" s="32" t="n">
        <f aca="false">F392+G392+H392+I392+J392</f>
        <v>5931.2</v>
      </c>
      <c r="F392" s="32" t="n">
        <f aca="false">F393+F394</f>
        <v>784.4</v>
      </c>
      <c r="G392" s="32" t="n">
        <f aca="false">G393+G394</f>
        <v>1247.8</v>
      </c>
      <c r="H392" s="32" t="n">
        <f aca="false">H393+H394</f>
        <v>1911.2</v>
      </c>
      <c r="I392" s="32" t="n">
        <f aca="false">I393+I394</f>
        <v>1987.8</v>
      </c>
      <c r="J392" s="32" t="n">
        <f aca="false">J393+J394</f>
        <v>0</v>
      </c>
      <c r="K392" s="4"/>
    </row>
    <row r="393" s="5" customFormat="true" ht="15" hidden="false" customHeight="true" outlineLevel="0" collapsed="false">
      <c r="A393" s="36"/>
      <c r="B393" s="40"/>
      <c r="C393" s="29"/>
      <c r="D393" s="29" t="s">
        <v>51</v>
      </c>
      <c r="E393" s="32" t="n">
        <f aca="false">F393+G393+H393+I393+J393</f>
        <v>5931.2</v>
      </c>
      <c r="F393" s="32" t="n">
        <f aca="false">784.4</f>
        <v>784.4</v>
      </c>
      <c r="G393" s="32" t="n">
        <v>1247.8</v>
      </c>
      <c r="H393" s="32" t="n">
        <v>1911.2</v>
      </c>
      <c r="I393" s="32" t="n">
        <v>1987.8</v>
      </c>
      <c r="J393" s="32" t="n">
        <v>0</v>
      </c>
      <c r="K393" s="4"/>
    </row>
    <row r="394" s="5" customFormat="true" ht="15" hidden="false" customHeight="true" outlineLevel="0" collapsed="false">
      <c r="A394" s="36"/>
      <c r="B394" s="40"/>
      <c r="C394" s="29"/>
      <c r="D394" s="32" t="s">
        <v>137</v>
      </c>
      <c r="E394" s="32" t="n">
        <f aca="false">F394+G394+H394+I394+J394</f>
        <v>0</v>
      </c>
      <c r="F394" s="32" t="n">
        <v>0</v>
      </c>
      <c r="G394" s="32" t="n">
        <v>0</v>
      </c>
      <c r="H394" s="32" t="n">
        <v>0</v>
      </c>
      <c r="I394" s="32" t="n">
        <v>0</v>
      </c>
      <c r="J394" s="32" t="n">
        <v>0</v>
      </c>
      <c r="K394" s="4"/>
    </row>
    <row r="395" s="66" customFormat="true" ht="30" hidden="false" customHeight="true" outlineLevel="0" collapsed="false">
      <c r="A395" s="36" t="s">
        <v>26</v>
      </c>
      <c r="B395" s="40" t="s">
        <v>159</v>
      </c>
      <c r="C395" s="29" t="s">
        <v>241</v>
      </c>
      <c r="D395" s="30" t="s">
        <v>23</v>
      </c>
      <c r="E395" s="32" t="n">
        <f aca="false">E396+E397</f>
        <v>439.3</v>
      </c>
      <c r="F395" s="32" t="n">
        <f aca="false">F396+F397</f>
        <v>432.8</v>
      </c>
      <c r="G395" s="32" t="n">
        <f aca="false">G396+G397</f>
        <v>6.5</v>
      </c>
      <c r="H395" s="32" t="n">
        <f aca="false">H396+H397</f>
        <v>0</v>
      </c>
      <c r="I395" s="32" t="n">
        <f aca="false">I396+I397</f>
        <v>0</v>
      </c>
      <c r="J395" s="32" t="n">
        <f aca="false">J396+J397</f>
        <v>0</v>
      </c>
      <c r="K395" s="4"/>
    </row>
    <row r="396" s="66" customFormat="true" ht="15" hidden="false" customHeight="true" outlineLevel="0" collapsed="false">
      <c r="A396" s="36"/>
      <c r="B396" s="40"/>
      <c r="C396" s="29"/>
      <c r="D396" s="29" t="s">
        <v>51</v>
      </c>
      <c r="E396" s="32" t="n">
        <f aca="false">F396+G396+H396+I396+J396</f>
        <v>439.3</v>
      </c>
      <c r="F396" s="32" t="n">
        <f aca="false">F399+F402+F405</f>
        <v>432.8</v>
      </c>
      <c r="G396" s="32" t="n">
        <f aca="false">G399+G402+G405</f>
        <v>6.5</v>
      </c>
      <c r="H396" s="32" t="n">
        <f aca="false">H399+H402+H405</f>
        <v>0</v>
      </c>
      <c r="I396" s="32" t="n">
        <f aca="false">I399+I402+I405</f>
        <v>0</v>
      </c>
      <c r="J396" s="32" t="n">
        <f aca="false">J399+J402+J405</f>
        <v>0</v>
      </c>
      <c r="K396" s="4"/>
    </row>
    <row r="397" s="66" customFormat="true" ht="15" hidden="false" customHeight="true" outlineLevel="0" collapsed="false">
      <c r="A397" s="36"/>
      <c r="B397" s="40"/>
      <c r="C397" s="29"/>
      <c r="D397" s="32" t="s">
        <v>137</v>
      </c>
      <c r="E397" s="32" t="n">
        <f aca="false">F397+G397+H397+I397+J397</f>
        <v>0</v>
      </c>
      <c r="F397" s="32" t="n">
        <f aca="false">F400+F403+F406</f>
        <v>0</v>
      </c>
      <c r="G397" s="32" t="n">
        <f aca="false">G400+G403+G406</f>
        <v>0</v>
      </c>
      <c r="H397" s="32" t="n">
        <f aca="false">H400+H403+H406</f>
        <v>0</v>
      </c>
      <c r="I397" s="32" t="n">
        <f aca="false">I400+I403+I406</f>
        <v>0</v>
      </c>
      <c r="J397" s="32" t="n">
        <f aca="false">J400+J403+J406</f>
        <v>0</v>
      </c>
      <c r="K397" s="4"/>
    </row>
    <row r="398" s="5" customFormat="true" ht="48.75" hidden="false" customHeight="true" outlineLevel="0" collapsed="false">
      <c r="A398" s="36" t="s">
        <v>160</v>
      </c>
      <c r="B398" s="40" t="s">
        <v>242</v>
      </c>
      <c r="C398" s="29"/>
      <c r="D398" s="30" t="s">
        <v>23</v>
      </c>
      <c r="E398" s="32" t="n">
        <f aca="false">F398+G398+H398+I398+J398</f>
        <v>0</v>
      </c>
      <c r="F398" s="32" t="n">
        <f aca="false">F400</f>
        <v>0</v>
      </c>
      <c r="G398" s="32" t="n">
        <f aca="false">G400</f>
        <v>0</v>
      </c>
      <c r="H398" s="32" t="n">
        <f aca="false">H400</f>
        <v>0</v>
      </c>
      <c r="I398" s="32" t="n">
        <f aca="false">I400</f>
        <v>0</v>
      </c>
      <c r="J398" s="32" t="n">
        <f aca="false">J400</f>
        <v>0</v>
      </c>
      <c r="K398" s="4"/>
    </row>
    <row r="399" s="5" customFormat="true" ht="15" hidden="false" customHeight="true" outlineLevel="0" collapsed="false">
      <c r="A399" s="36"/>
      <c r="B399" s="40"/>
      <c r="C399" s="29"/>
      <c r="D399" s="29" t="s">
        <v>51</v>
      </c>
      <c r="E399" s="32" t="n">
        <f aca="false">F399+G399+H399+I399+J399</f>
        <v>432.8</v>
      </c>
      <c r="F399" s="32" t="n">
        <v>432.8</v>
      </c>
      <c r="G399" s="32" t="n">
        <v>0</v>
      </c>
      <c r="H399" s="32" t="n">
        <v>0</v>
      </c>
      <c r="I399" s="32" t="n">
        <v>0</v>
      </c>
      <c r="J399" s="32" t="n">
        <v>0</v>
      </c>
      <c r="K399" s="4"/>
    </row>
    <row r="400" s="5" customFormat="true" ht="21.75" hidden="false" customHeight="true" outlineLevel="0" collapsed="false">
      <c r="A400" s="36"/>
      <c r="B400" s="40"/>
      <c r="C400" s="29"/>
      <c r="D400" s="32" t="s">
        <v>137</v>
      </c>
      <c r="E400" s="32" t="n">
        <f aca="false">F400+G400+H400+I400+J400</f>
        <v>0</v>
      </c>
      <c r="F400" s="32" t="n">
        <v>0</v>
      </c>
      <c r="G400" s="32" t="n">
        <v>0</v>
      </c>
      <c r="H400" s="32" t="n">
        <v>0</v>
      </c>
      <c r="I400" s="32" t="n">
        <v>0</v>
      </c>
      <c r="J400" s="32" t="n">
        <v>0</v>
      </c>
      <c r="K400" s="4"/>
    </row>
    <row r="401" s="5" customFormat="true" ht="30" hidden="false" customHeight="true" outlineLevel="0" collapsed="false">
      <c r="A401" s="36" t="s">
        <v>161</v>
      </c>
      <c r="B401" s="40" t="s">
        <v>243</v>
      </c>
      <c r="C401" s="29"/>
      <c r="D401" s="30" t="s">
        <v>23</v>
      </c>
      <c r="E401" s="32" t="n">
        <f aca="false">F401+G401+H401+I401+J401</f>
        <v>0</v>
      </c>
      <c r="F401" s="32" t="n">
        <f aca="false">F403</f>
        <v>0</v>
      </c>
      <c r="G401" s="32" t="n">
        <f aca="false">G403</f>
        <v>0</v>
      </c>
      <c r="H401" s="32" t="n">
        <f aca="false">H403</f>
        <v>0</v>
      </c>
      <c r="I401" s="32" t="n">
        <f aca="false">I403</f>
        <v>0</v>
      </c>
      <c r="J401" s="32" t="n">
        <f aca="false">J403</f>
        <v>0</v>
      </c>
      <c r="K401" s="4"/>
    </row>
    <row r="402" s="5" customFormat="true" ht="15" hidden="false" customHeight="true" outlineLevel="0" collapsed="false">
      <c r="A402" s="36"/>
      <c r="B402" s="40"/>
      <c r="C402" s="29"/>
      <c r="D402" s="29" t="s">
        <v>51</v>
      </c>
      <c r="E402" s="32" t="n">
        <f aca="false">F402+G402+H402+I402+J402</f>
        <v>6.5</v>
      </c>
      <c r="F402" s="32" t="n">
        <v>0</v>
      </c>
      <c r="G402" s="32" t="n">
        <v>6.5</v>
      </c>
      <c r="H402" s="32" t="n">
        <v>0</v>
      </c>
      <c r="I402" s="32" t="n">
        <v>0</v>
      </c>
      <c r="J402" s="32" t="n">
        <v>0</v>
      </c>
      <c r="K402" s="4"/>
      <c r="L402" s="61"/>
      <c r="M402" s="61"/>
      <c r="N402" s="61"/>
      <c r="O402" s="61"/>
    </row>
    <row r="403" s="5" customFormat="true" ht="15" hidden="false" customHeight="true" outlineLevel="0" collapsed="false">
      <c r="A403" s="36"/>
      <c r="B403" s="40"/>
      <c r="C403" s="29"/>
      <c r="D403" s="32" t="s">
        <v>137</v>
      </c>
      <c r="E403" s="32" t="n">
        <f aca="false">F403+G403+H403+I403+J403</f>
        <v>0</v>
      </c>
      <c r="F403" s="32" t="n">
        <v>0</v>
      </c>
      <c r="G403" s="32" t="n">
        <v>0</v>
      </c>
      <c r="H403" s="32" t="n">
        <v>0</v>
      </c>
      <c r="I403" s="32" t="n">
        <v>0</v>
      </c>
      <c r="J403" s="32" t="n">
        <v>0</v>
      </c>
      <c r="K403" s="4"/>
    </row>
    <row r="404" s="5" customFormat="true" ht="30" hidden="false" customHeight="true" outlineLevel="0" collapsed="false">
      <c r="A404" s="36" t="s">
        <v>162</v>
      </c>
      <c r="B404" s="40" t="s">
        <v>244</v>
      </c>
      <c r="C404" s="29"/>
      <c r="D404" s="30" t="s">
        <v>23</v>
      </c>
      <c r="E404" s="32" t="n">
        <f aca="false">F404+G404+H404+I404+J404</f>
        <v>0</v>
      </c>
      <c r="F404" s="32" t="n">
        <f aca="false">F405+F406</f>
        <v>0</v>
      </c>
      <c r="G404" s="32" t="n">
        <f aca="false">G405+G406</f>
        <v>0</v>
      </c>
      <c r="H404" s="32" t="n">
        <f aca="false">H405+H406</f>
        <v>0</v>
      </c>
      <c r="I404" s="32" t="n">
        <f aca="false">I405+I406</f>
        <v>0</v>
      </c>
      <c r="J404" s="32" t="n">
        <f aca="false">J405+J406</f>
        <v>0</v>
      </c>
      <c r="K404" s="4"/>
    </row>
    <row r="405" s="5" customFormat="true" ht="15" hidden="false" customHeight="true" outlineLevel="0" collapsed="false">
      <c r="A405" s="36"/>
      <c r="B405" s="40"/>
      <c r="C405" s="29"/>
      <c r="D405" s="29" t="s">
        <v>51</v>
      </c>
      <c r="E405" s="32" t="n">
        <f aca="false">F405+G405+H405+I405+J405</f>
        <v>0</v>
      </c>
      <c r="F405" s="32" t="n">
        <v>0</v>
      </c>
      <c r="G405" s="32" t="n">
        <v>0</v>
      </c>
      <c r="H405" s="32" t="n">
        <v>0</v>
      </c>
      <c r="I405" s="32" t="n">
        <v>0</v>
      </c>
      <c r="J405" s="32" t="n">
        <v>0</v>
      </c>
      <c r="K405" s="4"/>
    </row>
    <row r="406" s="5" customFormat="true" ht="15" hidden="false" customHeight="true" outlineLevel="0" collapsed="false">
      <c r="A406" s="36"/>
      <c r="B406" s="40"/>
      <c r="C406" s="29"/>
      <c r="D406" s="32" t="s">
        <v>137</v>
      </c>
      <c r="E406" s="32" t="n">
        <f aca="false">F406+G406+H406+I406+J406</f>
        <v>0</v>
      </c>
      <c r="F406" s="32" t="n">
        <v>0</v>
      </c>
      <c r="G406" s="32" t="n">
        <v>0</v>
      </c>
      <c r="H406" s="32" t="n">
        <v>0</v>
      </c>
      <c r="I406" s="32" t="n">
        <v>0</v>
      </c>
      <c r="J406" s="32" t="n">
        <v>0</v>
      </c>
      <c r="K406" s="4"/>
    </row>
    <row r="407" s="66" customFormat="true" ht="30" hidden="false" customHeight="true" outlineLevel="0" collapsed="false">
      <c r="A407" s="36" t="s">
        <v>29</v>
      </c>
      <c r="B407" s="40" t="s">
        <v>164</v>
      </c>
      <c r="C407" s="29" t="s">
        <v>241</v>
      </c>
      <c r="D407" s="30" t="s">
        <v>23</v>
      </c>
      <c r="E407" s="32" t="n">
        <f aca="false">E408+E409</f>
        <v>5699.8</v>
      </c>
      <c r="F407" s="32" t="n">
        <f aca="false">F408+F409</f>
        <v>1794.8</v>
      </c>
      <c r="G407" s="32" t="n">
        <f aca="false">G408+G409</f>
        <v>1955.4</v>
      </c>
      <c r="H407" s="32" t="n">
        <f aca="false">H408+H409</f>
        <v>955.7</v>
      </c>
      <c r="I407" s="32" t="n">
        <f aca="false">I408+I409</f>
        <v>993.9</v>
      </c>
      <c r="J407" s="32" t="n">
        <f aca="false">J408+J409</f>
        <v>0</v>
      </c>
      <c r="K407" s="4"/>
    </row>
    <row r="408" s="66" customFormat="true" ht="15" hidden="false" customHeight="true" outlineLevel="0" collapsed="false">
      <c r="A408" s="36"/>
      <c r="B408" s="40"/>
      <c r="C408" s="29"/>
      <c r="D408" s="29" t="s">
        <v>51</v>
      </c>
      <c r="E408" s="32" t="n">
        <f aca="false">F408+G408+H408+I408+J408</f>
        <v>5699.8</v>
      </c>
      <c r="F408" s="32" t="n">
        <f aca="false">F411+F414+F417</f>
        <v>1794.8</v>
      </c>
      <c r="G408" s="32" t="n">
        <f aca="false">G411+G414+G417</f>
        <v>1955.4</v>
      </c>
      <c r="H408" s="32" t="n">
        <f aca="false">H411+H414+H417</f>
        <v>955.7</v>
      </c>
      <c r="I408" s="32" t="n">
        <f aca="false">I411+I414+I417</f>
        <v>993.9</v>
      </c>
      <c r="J408" s="32" t="n">
        <f aca="false">J411+J414+J417</f>
        <v>0</v>
      </c>
      <c r="K408" s="4"/>
    </row>
    <row r="409" s="66" customFormat="true" ht="15" hidden="false" customHeight="true" outlineLevel="0" collapsed="false">
      <c r="A409" s="36"/>
      <c r="B409" s="40"/>
      <c r="C409" s="29"/>
      <c r="D409" s="29" t="s">
        <v>137</v>
      </c>
      <c r="E409" s="32" t="n">
        <f aca="false">F409+G409+H409+I409+J409</f>
        <v>0</v>
      </c>
      <c r="F409" s="32" t="n">
        <f aca="false">F412+F415+F418</f>
        <v>0</v>
      </c>
      <c r="G409" s="32" t="n">
        <f aca="false">G412+G415+G418</f>
        <v>0</v>
      </c>
      <c r="H409" s="32" t="n">
        <f aca="false">H412+H415+H418</f>
        <v>0</v>
      </c>
      <c r="I409" s="32" t="n">
        <f aca="false">I412+I415+I418</f>
        <v>0</v>
      </c>
      <c r="J409" s="32" t="n">
        <f aca="false">J412+J415+J418</f>
        <v>0</v>
      </c>
      <c r="K409" s="4"/>
    </row>
    <row r="410" s="5" customFormat="true" ht="30" hidden="false" customHeight="true" outlineLevel="0" collapsed="false">
      <c r="A410" s="36" t="s">
        <v>165</v>
      </c>
      <c r="B410" s="40" t="s">
        <v>242</v>
      </c>
      <c r="C410" s="29"/>
      <c r="D410" s="30" t="s">
        <v>23</v>
      </c>
      <c r="E410" s="32" t="n">
        <f aca="false">F410+G410+H410+I410+J410</f>
        <v>200.9</v>
      </c>
      <c r="F410" s="32" t="n">
        <f aca="false">F411+F412</f>
        <v>0</v>
      </c>
      <c r="G410" s="32" t="n">
        <f aca="false">G411+G412</f>
        <v>200.9</v>
      </c>
      <c r="H410" s="32" t="n">
        <f aca="false">H411+H412</f>
        <v>0</v>
      </c>
      <c r="I410" s="32" t="n">
        <f aca="false">I411+I412</f>
        <v>0</v>
      </c>
      <c r="J410" s="32" t="n">
        <f aca="false">J411+J412</f>
        <v>0</v>
      </c>
      <c r="K410" s="4"/>
    </row>
    <row r="411" s="5" customFormat="true" ht="15" hidden="false" customHeight="true" outlineLevel="0" collapsed="false">
      <c r="A411" s="36"/>
      <c r="B411" s="40"/>
      <c r="C411" s="29"/>
      <c r="D411" s="29" t="s">
        <v>51</v>
      </c>
      <c r="E411" s="32" t="n">
        <f aca="false">F411+G411+H411+I411+J411</f>
        <v>200.9</v>
      </c>
      <c r="F411" s="32" t="n">
        <v>0</v>
      </c>
      <c r="G411" s="32" t="n">
        <v>200.9</v>
      </c>
      <c r="H411" s="32" t="n">
        <v>0</v>
      </c>
      <c r="I411" s="32" t="n">
        <v>0</v>
      </c>
      <c r="J411" s="32" t="n">
        <v>0</v>
      </c>
      <c r="K411" s="4"/>
    </row>
    <row r="412" s="5" customFormat="true" ht="15" hidden="false" customHeight="true" outlineLevel="0" collapsed="false">
      <c r="A412" s="36"/>
      <c r="B412" s="40"/>
      <c r="C412" s="29"/>
      <c r="D412" s="29" t="s">
        <v>137</v>
      </c>
      <c r="E412" s="32" t="n">
        <f aca="false">F412+G412+H412+I412+J412</f>
        <v>0</v>
      </c>
      <c r="F412" s="32" t="n">
        <v>0</v>
      </c>
      <c r="G412" s="32" t="n">
        <v>0</v>
      </c>
      <c r="H412" s="32" t="n">
        <v>0</v>
      </c>
      <c r="I412" s="32" t="n">
        <v>0</v>
      </c>
      <c r="J412" s="32" t="n">
        <v>0</v>
      </c>
      <c r="K412" s="4"/>
    </row>
    <row r="413" s="5" customFormat="true" ht="30" hidden="false" customHeight="true" outlineLevel="0" collapsed="false">
      <c r="A413" s="36" t="s">
        <v>166</v>
      </c>
      <c r="B413" s="40" t="s">
        <v>243</v>
      </c>
      <c r="C413" s="29"/>
      <c r="D413" s="30" t="s">
        <v>23</v>
      </c>
      <c r="E413" s="32" t="n">
        <f aca="false">F413+G413+H413+I413+J413</f>
        <v>1916</v>
      </c>
      <c r="F413" s="32" t="n">
        <f aca="false">F414+F415</f>
        <v>1010.4</v>
      </c>
      <c r="G413" s="32" t="n">
        <f aca="false">G414+G415</f>
        <v>905.6</v>
      </c>
      <c r="H413" s="32" t="n">
        <f aca="false">H414+H415</f>
        <v>0</v>
      </c>
      <c r="I413" s="32" t="n">
        <f aca="false">I414+I415</f>
        <v>0</v>
      </c>
      <c r="J413" s="32" t="n">
        <f aca="false">J414+J415</f>
        <v>0</v>
      </c>
      <c r="K413" s="4"/>
    </row>
    <row r="414" s="5" customFormat="true" ht="15" hidden="false" customHeight="true" outlineLevel="0" collapsed="false">
      <c r="A414" s="36"/>
      <c r="B414" s="40"/>
      <c r="C414" s="29"/>
      <c r="D414" s="29" t="s">
        <v>51</v>
      </c>
      <c r="E414" s="32" t="n">
        <f aca="false">F414+G414+H414+I414+J414</f>
        <v>1916</v>
      </c>
      <c r="F414" s="32" t="n">
        <f aca="false">66.6+52+891.8</f>
        <v>1010.4</v>
      </c>
      <c r="G414" s="32" t="n">
        <v>905.6</v>
      </c>
      <c r="H414" s="32" t="n">
        <v>0</v>
      </c>
      <c r="I414" s="32" t="n">
        <v>0</v>
      </c>
      <c r="J414" s="32" t="n">
        <v>0</v>
      </c>
      <c r="K414" s="4"/>
    </row>
    <row r="415" s="5" customFormat="true" ht="15" hidden="false" customHeight="true" outlineLevel="0" collapsed="false">
      <c r="A415" s="36"/>
      <c r="B415" s="40"/>
      <c r="C415" s="29"/>
      <c r="D415" s="29" t="s">
        <v>137</v>
      </c>
      <c r="E415" s="32" t="n">
        <f aca="false">F415+G415+H415+I415+J415</f>
        <v>0</v>
      </c>
      <c r="F415" s="32" t="n">
        <v>0</v>
      </c>
      <c r="G415" s="32" t="n">
        <v>0</v>
      </c>
      <c r="H415" s="32" t="n">
        <v>0</v>
      </c>
      <c r="I415" s="32" t="n">
        <v>0</v>
      </c>
      <c r="J415" s="32" t="n">
        <v>0</v>
      </c>
      <c r="K415" s="4"/>
    </row>
    <row r="416" s="5" customFormat="true" ht="30" hidden="false" customHeight="true" outlineLevel="0" collapsed="false">
      <c r="A416" s="36" t="s">
        <v>167</v>
      </c>
      <c r="B416" s="40" t="s">
        <v>244</v>
      </c>
      <c r="C416" s="29"/>
      <c r="D416" s="30" t="s">
        <v>23</v>
      </c>
      <c r="E416" s="32" t="n">
        <f aca="false">F416+G416+H416+I416+J416</f>
        <v>3582.9</v>
      </c>
      <c r="F416" s="32" t="n">
        <f aca="false">F417+F418</f>
        <v>784.4</v>
      </c>
      <c r="G416" s="32" t="n">
        <f aca="false">G417+G418</f>
        <v>848.9</v>
      </c>
      <c r="H416" s="32" t="n">
        <f aca="false">H417+H418</f>
        <v>955.7</v>
      </c>
      <c r="I416" s="32" t="n">
        <f aca="false">I417+I418</f>
        <v>993.9</v>
      </c>
      <c r="J416" s="32" t="n">
        <f aca="false">J417+J418</f>
        <v>0</v>
      </c>
      <c r="K416" s="4"/>
    </row>
    <row r="417" s="5" customFormat="true" ht="15" hidden="false" customHeight="true" outlineLevel="0" collapsed="false">
      <c r="A417" s="36"/>
      <c r="B417" s="40"/>
      <c r="C417" s="29"/>
      <c r="D417" s="29" t="s">
        <v>51</v>
      </c>
      <c r="E417" s="32" t="n">
        <f aca="false">F417+G417+H417+I417+J417</f>
        <v>3582.9</v>
      </c>
      <c r="F417" s="32" t="n">
        <f aca="false">784.4</f>
        <v>784.4</v>
      </c>
      <c r="G417" s="32" t="n">
        <v>848.9</v>
      </c>
      <c r="H417" s="32" t="n">
        <v>955.7</v>
      </c>
      <c r="I417" s="32" t="n">
        <v>993.9</v>
      </c>
      <c r="J417" s="32" t="n">
        <v>0</v>
      </c>
      <c r="K417" s="4"/>
    </row>
    <row r="418" s="5" customFormat="true" ht="15" hidden="false" customHeight="true" outlineLevel="0" collapsed="false">
      <c r="A418" s="36"/>
      <c r="B418" s="40"/>
      <c r="C418" s="29"/>
      <c r="D418" s="32" t="s">
        <v>137</v>
      </c>
      <c r="E418" s="32" t="n">
        <f aca="false">F418+G418+H418+I418+J418</f>
        <v>0</v>
      </c>
      <c r="F418" s="32" t="n">
        <v>0</v>
      </c>
      <c r="G418" s="32" t="n">
        <v>0</v>
      </c>
      <c r="H418" s="32" t="n">
        <v>0</v>
      </c>
      <c r="I418" s="32" t="n">
        <v>0</v>
      </c>
      <c r="J418" s="32" t="n">
        <v>0</v>
      </c>
      <c r="K418" s="4"/>
    </row>
    <row r="419" s="66" customFormat="true" ht="30" hidden="false" customHeight="true" outlineLevel="0" collapsed="false">
      <c r="A419" s="36" t="s">
        <v>32</v>
      </c>
      <c r="B419" s="40" t="s">
        <v>169</v>
      </c>
      <c r="C419" s="29" t="s">
        <v>241</v>
      </c>
      <c r="D419" s="30" t="s">
        <v>23</v>
      </c>
      <c r="E419" s="32" t="n">
        <f aca="false">E420+E421</f>
        <v>5426.1</v>
      </c>
      <c r="F419" s="32" t="n">
        <f aca="false">F420+F421</f>
        <v>2757.6</v>
      </c>
      <c r="G419" s="32" t="n">
        <f aca="false">G420+G421</f>
        <v>718.9</v>
      </c>
      <c r="H419" s="32" t="n">
        <f aca="false">H420+H421</f>
        <v>955.7</v>
      </c>
      <c r="I419" s="32" t="n">
        <f aca="false">I420+I421</f>
        <v>993.9</v>
      </c>
      <c r="J419" s="32" t="n">
        <f aca="false">J420+J421</f>
        <v>0</v>
      </c>
      <c r="K419" s="4"/>
    </row>
    <row r="420" s="66" customFormat="true" ht="15" hidden="false" customHeight="true" outlineLevel="0" collapsed="false">
      <c r="A420" s="36"/>
      <c r="B420" s="40"/>
      <c r="C420" s="29"/>
      <c r="D420" s="29" t="s">
        <v>51</v>
      </c>
      <c r="E420" s="32" t="n">
        <f aca="false">F420+G420+H420+I420+J420</f>
        <v>5426.1</v>
      </c>
      <c r="F420" s="32" t="n">
        <f aca="false">F423+F426+F429</f>
        <v>2757.6</v>
      </c>
      <c r="G420" s="32" t="n">
        <f aca="false">G423+G426+G429</f>
        <v>718.9</v>
      </c>
      <c r="H420" s="32" t="n">
        <f aca="false">H423+H426+H429</f>
        <v>955.7</v>
      </c>
      <c r="I420" s="32" t="n">
        <f aca="false">I423+I426+I429</f>
        <v>993.9</v>
      </c>
      <c r="J420" s="32" t="n">
        <f aca="false">J423+J426+J429</f>
        <v>0</v>
      </c>
      <c r="K420" s="4"/>
    </row>
    <row r="421" s="66" customFormat="true" ht="15" hidden="false" customHeight="true" outlineLevel="0" collapsed="false">
      <c r="A421" s="36"/>
      <c r="B421" s="40"/>
      <c r="C421" s="29"/>
      <c r="D421" s="29" t="s">
        <v>137</v>
      </c>
      <c r="E421" s="32" t="n">
        <f aca="false">F421+G421+H421+I421+J421</f>
        <v>0</v>
      </c>
      <c r="F421" s="32" t="n">
        <f aca="false">F424+F427+F430</f>
        <v>0</v>
      </c>
      <c r="G421" s="32" t="n">
        <f aca="false">G424+G427+G430</f>
        <v>0</v>
      </c>
      <c r="H421" s="32" t="n">
        <f aca="false">H424+H427+H430</f>
        <v>0</v>
      </c>
      <c r="I421" s="32" t="n">
        <f aca="false">I424+I427+I430</f>
        <v>0</v>
      </c>
      <c r="J421" s="32" t="n">
        <f aca="false">J424+J427+J430</f>
        <v>0</v>
      </c>
      <c r="K421" s="4"/>
    </row>
    <row r="422" s="5" customFormat="true" ht="30" hidden="false" customHeight="true" outlineLevel="0" collapsed="false">
      <c r="A422" s="36" t="s">
        <v>245</v>
      </c>
      <c r="B422" s="40" t="s">
        <v>242</v>
      </c>
      <c r="C422" s="29"/>
      <c r="D422" s="30" t="s">
        <v>23</v>
      </c>
      <c r="E422" s="32" t="n">
        <f aca="false">F422+G422+H422+I422+J422</f>
        <v>0</v>
      </c>
      <c r="F422" s="32" t="n">
        <f aca="false">F424</f>
        <v>0</v>
      </c>
      <c r="G422" s="32" t="n">
        <f aca="false">G424</f>
        <v>0</v>
      </c>
      <c r="H422" s="32" t="n">
        <f aca="false">H424</f>
        <v>0</v>
      </c>
      <c r="I422" s="32" t="n">
        <f aca="false">I424</f>
        <v>0</v>
      </c>
      <c r="J422" s="32" t="n">
        <f aca="false">J424</f>
        <v>0</v>
      </c>
      <c r="K422" s="4"/>
    </row>
    <row r="423" s="5" customFormat="true" ht="15" hidden="false" customHeight="true" outlineLevel="0" collapsed="false">
      <c r="A423" s="36"/>
      <c r="B423" s="40"/>
      <c r="C423" s="29"/>
      <c r="D423" s="29" t="s">
        <v>51</v>
      </c>
      <c r="E423" s="32" t="n">
        <f aca="false">F423+G423+H423+I423+J423</f>
        <v>0</v>
      </c>
      <c r="F423" s="32" t="n">
        <v>0</v>
      </c>
      <c r="G423" s="32" t="n">
        <v>0</v>
      </c>
      <c r="H423" s="32" t="n">
        <v>0</v>
      </c>
      <c r="I423" s="32" t="n">
        <v>0</v>
      </c>
      <c r="J423" s="32" t="n">
        <v>0</v>
      </c>
      <c r="K423" s="4"/>
    </row>
    <row r="424" s="5" customFormat="true" ht="15" hidden="false" customHeight="true" outlineLevel="0" collapsed="false">
      <c r="A424" s="36"/>
      <c r="B424" s="40"/>
      <c r="C424" s="29"/>
      <c r="D424" s="29" t="s">
        <v>137</v>
      </c>
      <c r="E424" s="32" t="n">
        <f aca="false">F424+G424+H424+I424+J424</f>
        <v>0</v>
      </c>
      <c r="F424" s="32" t="n">
        <v>0</v>
      </c>
      <c r="G424" s="32" t="n">
        <v>0</v>
      </c>
      <c r="H424" s="32" t="n">
        <v>0</v>
      </c>
      <c r="I424" s="32" t="n">
        <v>0</v>
      </c>
      <c r="J424" s="32" t="n">
        <v>0</v>
      </c>
      <c r="K424" s="4"/>
    </row>
    <row r="425" s="5" customFormat="true" ht="30" hidden="false" customHeight="true" outlineLevel="0" collapsed="false">
      <c r="A425" s="36" t="s">
        <v>171</v>
      </c>
      <c r="B425" s="40" t="s">
        <v>243</v>
      </c>
      <c r="C425" s="29"/>
      <c r="D425" s="30" t="s">
        <v>23</v>
      </c>
      <c r="E425" s="32" t="n">
        <f aca="false">F425+G425+H425+I425+J425</f>
        <v>0</v>
      </c>
      <c r="F425" s="32" t="n">
        <f aca="false">F427</f>
        <v>0</v>
      </c>
      <c r="G425" s="32" t="n">
        <f aca="false">G427</f>
        <v>0</v>
      </c>
      <c r="H425" s="32" t="n">
        <f aca="false">H427</f>
        <v>0</v>
      </c>
      <c r="I425" s="32" t="n">
        <f aca="false">I427</f>
        <v>0</v>
      </c>
      <c r="J425" s="32" t="n">
        <f aca="false">J427</f>
        <v>0</v>
      </c>
      <c r="K425" s="4"/>
    </row>
    <row r="426" s="5" customFormat="true" ht="15" hidden="false" customHeight="true" outlineLevel="0" collapsed="false">
      <c r="A426" s="36"/>
      <c r="B426" s="40"/>
      <c r="C426" s="29"/>
      <c r="D426" s="29" t="s">
        <v>51</v>
      </c>
      <c r="E426" s="32" t="n">
        <f aca="false">F426+G426+H426+I426+J426</f>
        <v>2096.1</v>
      </c>
      <c r="F426" s="32" t="n">
        <f aca="false">891.8+805.1+399.2</f>
        <v>2096.1</v>
      </c>
      <c r="G426" s="32" t="n">
        <v>0</v>
      </c>
      <c r="H426" s="32" t="n">
        <v>0</v>
      </c>
      <c r="I426" s="32" t="n">
        <v>0</v>
      </c>
      <c r="J426" s="32" t="n">
        <v>0</v>
      </c>
      <c r="K426" s="4"/>
    </row>
    <row r="427" s="5" customFormat="true" ht="15" hidden="false" customHeight="true" outlineLevel="0" collapsed="false">
      <c r="A427" s="36"/>
      <c r="B427" s="40"/>
      <c r="C427" s="29"/>
      <c r="D427" s="29" t="s">
        <v>137</v>
      </c>
      <c r="E427" s="32" t="n">
        <f aca="false">F427+G427+H427+I427+J427</f>
        <v>0</v>
      </c>
      <c r="F427" s="32" t="n">
        <v>0</v>
      </c>
      <c r="G427" s="32" t="n">
        <v>0</v>
      </c>
      <c r="H427" s="32" t="n">
        <v>0</v>
      </c>
      <c r="I427" s="32" t="n">
        <v>0</v>
      </c>
      <c r="J427" s="32" t="n">
        <v>0</v>
      </c>
      <c r="K427" s="4"/>
    </row>
    <row r="428" s="5" customFormat="true" ht="30" hidden="false" customHeight="true" outlineLevel="0" collapsed="false">
      <c r="A428" s="36" t="s">
        <v>172</v>
      </c>
      <c r="B428" s="40" t="s">
        <v>244</v>
      </c>
      <c r="C428" s="29"/>
      <c r="D428" s="30" t="s">
        <v>23</v>
      </c>
      <c r="E428" s="32" t="n">
        <f aca="false">F428+G428+H428+I428+J428</f>
        <v>3330</v>
      </c>
      <c r="F428" s="32" t="n">
        <f aca="false">F429+F430</f>
        <v>661.5</v>
      </c>
      <c r="G428" s="32" t="n">
        <f aca="false">G429+G430</f>
        <v>718.9</v>
      </c>
      <c r="H428" s="32" t="n">
        <f aca="false">H429+H430</f>
        <v>955.7</v>
      </c>
      <c r="I428" s="32" t="n">
        <f aca="false">I429+I430</f>
        <v>993.9</v>
      </c>
      <c r="J428" s="32" t="n">
        <f aca="false">J429+J430</f>
        <v>0</v>
      </c>
      <c r="K428" s="4"/>
    </row>
    <row r="429" s="5" customFormat="true" ht="15" hidden="false" customHeight="true" outlineLevel="0" collapsed="false">
      <c r="A429" s="36"/>
      <c r="B429" s="40"/>
      <c r="C429" s="29"/>
      <c r="D429" s="29" t="s">
        <v>51</v>
      </c>
      <c r="E429" s="32" t="n">
        <f aca="false">F429+G429+H429+I429+J429</f>
        <v>3330</v>
      </c>
      <c r="F429" s="32" t="n">
        <v>661.5</v>
      </c>
      <c r="G429" s="32" t="n">
        <v>718.9</v>
      </c>
      <c r="H429" s="32" t="n">
        <v>955.7</v>
      </c>
      <c r="I429" s="32" t="n">
        <v>993.9</v>
      </c>
      <c r="J429" s="32" t="n">
        <v>0</v>
      </c>
      <c r="K429" s="4"/>
    </row>
    <row r="430" s="5" customFormat="true" ht="15" hidden="false" customHeight="true" outlineLevel="0" collapsed="false">
      <c r="A430" s="36"/>
      <c r="B430" s="40"/>
      <c r="C430" s="29"/>
      <c r="D430" s="32" t="s">
        <v>137</v>
      </c>
      <c r="E430" s="32" t="n">
        <f aca="false">F430+G430+H430+I430+J430</f>
        <v>0</v>
      </c>
      <c r="F430" s="32" t="n">
        <v>0</v>
      </c>
      <c r="G430" s="32" t="n">
        <v>0</v>
      </c>
      <c r="H430" s="32" t="n">
        <v>0</v>
      </c>
      <c r="I430" s="32" t="n">
        <v>0</v>
      </c>
      <c r="J430" s="32" t="n">
        <v>0</v>
      </c>
      <c r="K430" s="4"/>
    </row>
    <row r="431" s="66" customFormat="true" ht="30" hidden="false" customHeight="true" outlineLevel="0" collapsed="false">
      <c r="A431" s="36" t="s">
        <v>174</v>
      </c>
      <c r="B431" s="40" t="s">
        <v>175</v>
      </c>
      <c r="C431" s="29" t="s">
        <v>241</v>
      </c>
      <c r="D431" s="30" t="s">
        <v>23</v>
      </c>
      <c r="E431" s="32" t="n">
        <f aca="false">E432+E433</f>
        <v>3544.4</v>
      </c>
      <c r="F431" s="32" t="n">
        <f aca="false">F432+F433</f>
        <v>784.4</v>
      </c>
      <c r="G431" s="32" t="n">
        <f aca="false">G432+G433</f>
        <v>810.4</v>
      </c>
      <c r="H431" s="32" t="n">
        <f aca="false">H432+H433</f>
        <v>955.7</v>
      </c>
      <c r="I431" s="32" t="n">
        <f aca="false">I432+I433</f>
        <v>993.9</v>
      </c>
      <c r="J431" s="32" t="n">
        <f aca="false">J432+J433</f>
        <v>0</v>
      </c>
      <c r="K431" s="4"/>
    </row>
    <row r="432" s="66" customFormat="true" ht="15" hidden="false" customHeight="true" outlineLevel="0" collapsed="false">
      <c r="A432" s="36"/>
      <c r="B432" s="40"/>
      <c r="C432" s="29"/>
      <c r="D432" s="29" t="s">
        <v>51</v>
      </c>
      <c r="E432" s="32" t="n">
        <f aca="false">F432+G432+H432+I432+J432</f>
        <v>3544.4</v>
      </c>
      <c r="F432" s="32" t="n">
        <f aca="false">F435+F438+F441</f>
        <v>784.4</v>
      </c>
      <c r="G432" s="32" t="n">
        <f aca="false">G435+G438+G441</f>
        <v>810.4</v>
      </c>
      <c r="H432" s="32" t="n">
        <f aca="false">H435+H438+H441</f>
        <v>955.7</v>
      </c>
      <c r="I432" s="32" t="n">
        <f aca="false">I435+I438+I441</f>
        <v>993.9</v>
      </c>
      <c r="J432" s="32" t="n">
        <f aca="false">J435+J438+J441</f>
        <v>0</v>
      </c>
      <c r="K432" s="4"/>
    </row>
    <row r="433" s="66" customFormat="true" ht="15" hidden="false" customHeight="true" outlineLevel="0" collapsed="false">
      <c r="A433" s="36"/>
      <c r="B433" s="40"/>
      <c r="C433" s="29"/>
      <c r="D433" s="29" t="s">
        <v>137</v>
      </c>
      <c r="E433" s="32" t="n">
        <f aca="false">F433+G433+H433+I433+J433</f>
        <v>0</v>
      </c>
      <c r="F433" s="32" t="n">
        <f aca="false">F436+F439+F442</f>
        <v>0</v>
      </c>
      <c r="G433" s="32" t="n">
        <f aca="false">G436+G439+G442</f>
        <v>0</v>
      </c>
      <c r="H433" s="32" t="n">
        <f aca="false">H436+H439+H442</f>
        <v>0</v>
      </c>
      <c r="I433" s="32" t="n">
        <f aca="false">I436+I439+I442</f>
        <v>0</v>
      </c>
      <c r="J433" s="32" t="n">
        <f aca="false">J436+J439+J442</f>
        <v>0</v>
      </c>
      <c r="K433" s="4"/>
    </row>
    <row r="434" s="5" customFormat="true" ht="30" hidden="false" customHeight="true" outlineLevel="0" collapsed="false">
      <c r="A434" s="36" t="s">
        <v>176</v>
      </c>
      <c r="B434" s="40" t="s">
        <v>242</v>
      </c>
      <c r="C434" s="29"/>
      <c r="D434" s="30" t="s">
        <v>23</v>
      </c>
      <c r="E434" s="32" t="n">
        <f aca="false">F434+G434+H434+I434+J434</f>
        <v>0</v>
      </c>
      <c r="F434" s="32" t="n">
        <f aca="false">F436</f>
        <v>0</v>
      </c>
      <c r="G434" s="32" t="n">
        <f aca="false">G436</f>
        <v>0</v>
      </c>
      <c r="H434" s="32" t="n">
        <f aca="false">H436</f>
        <v>0</v>
      </c>
      <c r="I434" s="32" t="n">
        <f aca="false">I436</f>
        <v>0</v>
      </c>
      <c r="J434" s="32" t="n">
        <f aca="false">J436</f>
        <v>0</v>
      </c>
      <c r="K434" s="4"/>
    </row>
    <row r="435" s="5" customFormat="true" ht="15" hidden="false" customHeight="true" outlineLevel="0" collapsed="false">
      <c r="A435" s="36"/>
      <c r="B435" s="40"/>
      <c r="C435" s="29"/>
      <c r="D435" s="29" t="s">
        <v>51</v>
      </c>
      <c r="E435" s="32" t="n">
        <f aca="false">F435+G435+H435+I435+J435</f>
        <v>0</v>
      </c>
      <c r="F435" s="32" t="n">
        <v>0</v>
      </c>
      <c r="G435" s="32" t="n">
        <v>0</v>
      </c>
      <c r="H435" s="32" t="n">
        <v>0</v>
      </c>
      <c r="I435" s="32" t="n">
        <v>0</v>
      </c>
      <c r="J435" s="32" t="n">
        <v>0</v>
      </c>
      <c r="K435" s="4"/>
    </row>
    <row r="436" s="5" customFormat="true" ht="15" hidden="false" customHeight="true" outlineLevel="0" collapsed="false">
      <c r="A436" s="36"/>
      <c r="B436" s="40"/>
      <c r="C436" s="29"/>
      <c r="D436" s="29" t="s">
        <v>137</v>
      </c>
      <c r="E436" s="32" t="n">
        <f aca="false">F436+G436+H436+I436+J436</f>
        <v>0</v>
      </c>
      <c r="F436" s="32" t="n">
        <v>0</v>
      </c>
      <c r="G436" s="32" t="n">
        <v>0</v>
      </c>
      <c r="H436" s="32" t="n">
        <v>0</v>
      </c>
      <c r="I436" s="32" t="n">
        <v>0</v>
      </c>
      <c r="J436" s="32" t="n">
        <v>0</v>
      </c>
      <c r="K436" s="4"/>
    </row>
    <row r="437" s="5" customFormat="true" ht="30" hidden="false" customHeight="true" outlineLevel="0" collapsed="false">
      <c r="A437" s="36" t="s">
        <v>177</v>
      </c>
      <c r="B437" s="40" t="s">
        <v>243</v>
      </c>
      <c r="C437" s="29"/>
      <c r="D437" s="30" t="s">
        <v>23</v>
      </c>
      <c r="E437" s="32" t="n">
        <f aca="false">F437+G437+H437+I437+J437</f>
        <v>42.9</v>
      </c>
      <c r="F437" s="32" t="n">
        <f aca="false">F439</f>
        <v>0</v>
      </c>
      <c r="G437" s="32" t="n">
        <f aca="false">G438</f>
        <v>42.9</v>
      </c>
      <c r="H437" s="32" t="n">
        <f aca="false">H439</f>
        <v>0</v>
      </c>
      <c r="I437" s="32" t="n">
        <f aca="false">I439</f>
        <v>0</v>
      </c>
      <c r="J437" s="32" t="n">
        <f aca="false">J439</f>
        <v>0</v>
      </c>
      <c r="K437" s="4"/>
    </row>
    <row r="438" s="5" customFormat="true" ht="15" hidden="false" customHeight="true" outlineLevel="0" collapsed="false">
      <c r="A438" s="36"/>
      <c r="B438" s="40"/>
      <c r="C438" s="29"/>
      <c r="D438" s="29" t="s">
        <v>51</v>
      </c>
      <c r="E438" s="32" t="n">
        <f aca="false">F438+G438+H438+I438+J438</f>
        <v>42.9</v>
      </c>
      <c r="F438" s="32" t="n">
        <v>0</v>
      </c>
      <c r="G438" s="32" t="n">
        <v>42.9</v>
      </c>
      <c r="H438" s="32" t="n">
        <v>0</v>
      </c>
      <c r="I438" s="32" t="n">
        <v>0</v>
      </c>
      <c r="J438" s="32" t="n">
        <v>0</v>
      </c>
      <c r="K438" s="4"/>
    </row>
    <row r="439" s="5" customFormat="true" ht="15" hidden="false" customHeight="true" outlineLevel="0" collapsed="false">
      <c r="A439" s="36"/>
      <c r="B439" s="40"/>
      <c r="C439" s="29"/>
      <c r="D439" s="29" t="s">
        <v>137</v>
      </c>
      <c r="E439" s="32" t="n">
        <f aca="false">F439+G439+H439+I439+J439</f>
        <v>0</v>
      </c>
      <c r="F439" s="32" t="n">
        <v>0</v>
      </c>
      <c r="G439" s="32" t="n">
        <v>0</v>
      </c>
      <c r="H439" s="32" t="n">
        <v>0</v>
      </c>
      <c r="I439" s="32" t="n">
        <v>0</v>
      </c>
      <c r="J439" s="32" t="n">
        <v>0</v>
      </c>
      <c r="K439" s="4"/>
    </row>
    <row r="440" s="5" customFormat="true" ht="30" hidden="false" customHeight="true" outlineLevel="0" collapsed="false">
      <c r="A440" s="36" t="s">
        <v>178</v>
      </c>
      <c r="B440" s="40" t="s">
        <v>244</v>
      </c>
      <c r="C440" s="29"/>
      <c r="D440" s="30" t="s">
        <v>23</v>
      </c>
      <c r="E440" s="32" t="n">
        <f aca="false">F440+G440+H440+I440+J440</f>
        <v>3501.5</v>
      </c>
      <c r="F440" s="32" t="n">
        <f aca="false">F441+F442</f>
        <v>784.4</v>
      </c>
      <c r="G440" s="32" t="n">
        <f aca="false">G441+G442</f>
        <v>767.5</v>
      </c>
      <c r="H440" s="32" t="n">
        <f aca="false">H441+H442</f>
        <v>955.7</v>
      </c>
      <c r="I440" s="32" t="n">
        <f aca="false">I441+I442</f>
        <v>993.9</v>
      </c>
      <c r="J440" s="32" t="n">
        <f aca="false">J441+J442</f>
        <v>0</v>
      </c>
      <c r="K440" s="4"/>
    </row>
    <row r="441" s="5" customFormat="true" ht="15" hidden="false" customHeight="true" outlineLevel="0" collapsed="false">
      <c r="A441" s="36"/>
      <c r="B441" s="40"/>
      <c r="C441" s="29"/>
      <c r="D441" s="29" t="s">
        <v>51</v>
      </c>
      <c r="E441" s="32" t="n">
        <f aca="false">F441+G441+H441+I441+J441</f>
        <v>3501.5</v>
      </c>
      <c r="F441" s="32" t="n">
        <v>784.4</v>
      </c>
      <c r="G441" s="32" t="n">
        <v>767.5</v>
      </c>
      <c r="H441" s="32" t="n">
        <v>955.7</v>
      </c>
      <c r="I441" s="32" t="n">
        <v>993.9</v>
      </c>
      <c r="J441" s="32" t="n">
        <v>0</v>
      </c>
      <c r="K441" s="4"/>
    </row>
    <row r="442" s="5" customFormat="true" ht="15" hidden="false" customHeight="true" outlineLevel="0" collapsed="false">
      <c r="A442" s="36"/>
      <c r="B442" s="40"/>
      <c r="C442" s="29"/>
      <c r="D442" s="32" t="s">
        <v>137</v>
      </c>
      <c r="E442" s="32" t="n">
        <f aca="false">F442+G442+H442+I442+J442</f>
        <v>0</v>
      </c>
      <c r="F442" s="32" t="n">
        <v>0</v>
      </c>
      <c r="G442" s="32" t="n">
        <v>0</v>
      </c>
      <c r="H442" s="32" t="n">
        <v>0</v>
      </c>
      <c r="I442" s="32" t="n">
        <v>0</v>
      </c>
      <c r="J442" s="32" t="n">
        <v>0</v>
      </c>
      <c r="K442" s="4"/>
    </row>
    <row r="443" s="66" customFormat="true" ht="30" hidden="false" customHeight="true" outlineLevel="0" collapsed="false">
      <c r="A443" s="36" t="s">
        <v>180</v>
      </c>
      <c r="B443" s="40" t="s">
        <v>246</v>
      </c>
      <c r="C443" s="29" t="s">
        <v>247</v>
      </c>
      <c r="D443" s="30" t="s">
        <v>23</v>
      </c>
      <c r="E443" s="32" t="n">
        <f aca="false">E444+E445</f>
        <v>11534.65</v>
      </c>
      <c r="F443" s="32" t="n">
        <f aca="false">F444+F445</f>
        <v>2026</v>
      </c>
      <c r="G443" s="32" t="n">
        <f aca="false">G444+G445</f>
        <v>5184.65</v>
      </c>
      <c r="H443" s="32" t="n">
        <f aca="false">H444+H445</f>
        <v>1630.8</v>
      </c>
      <c r="I443" s="32" t="n">
        <f aca="false">I444+I445</f>
        <v>1696.1</v>
      </c>
      <c r="J443" s="32" t="n">
        <f aca="false">J444+J445</f>
        <v>997.1</v>
      </c>
      <c r="K443" s="63"/>
      <c r="L443" s="67"/>
      <c r="M443" s="67"/>
    </row>
    <row r="444" s="66" customFormat="true" ht="15" hidden="false" customHeight="true" outlineLevel="0" collapsed="false">
      <c r="A444" s="36"/>
      <c r="B444" s="40"/>
      <c r="C444" s="29"/>
      <c r="D444" s="29" t="s">
        <v>51</v>
      </c>
      <c r="E444" s="32" t="n">
        <f aca="false">F444+G444+H444+I444+J444</f>
        <v>9804.15</v>
      </c>
      <c r="F444" s="32" t="n">
        <f aca="false">F447+F450+F453</f>
        <v>2026</v>
      </c>
      <c r="G444" s="32" t="n">
        <f aca="false">G447+G450+G453</f>
        <v>3454.15</v>
      </c>
      <c r="H444" s="32" t="n">
        <f aca="false">H447+H450+H453</f>
        <v>1630.8</v>
      </c>
      <c r="I444" s="32" t="n">
        <f aca="false">I447+I450+I453</f>
        <v>1696.1</v>
      </c>
      <c r="J444" s="32" t="n">
        <f aca="false">J447+J450+J453</f>
        <v>997.1</v>
      </c>
      <c r="K444" s="4"/>
    </row>
    <row r="445" s="66" customFormat="true" ht="15" hidden="false" customHeight="true" outlineLevel="0" collapsed="false">
      <c r="A445" s="36"/>
      <c r="B445" s="40"/>
      <c r="C445" s="29"/>
      <c r="D445" s="32" t="s">
        <v>137</v>
      </c>
      <c r="E445" s="32" t="n">
        <f aca="false">F445+G445+H445+I445+J445</f>
        <v>1730.5</v>
      </c>
      <c r="F445" s="32" t="n">
        <f aca="false">F448+F451+F454</f>
        <v>0</v>
      </c>
      <c r="G445" s="32" t="n">
        <f aca="false">G448+G451+G454</f>
        <v>1730.5</v>
      </c>
      <c r="H445" s="32" t="n">
        <f aca="false">H448+H451+H454</f>
        <v>0</v>
      </c>
      <c r="I445" s="32" t="n">
        <f aca="false">I448+I451+I454</f>
        <v>0</v>
      </c>
      <c r="J445" s="32" t="n">
        <f aca="false">J448+J451+J454</f>
        <v>0</v>
      </c>
      <c r="K445" s="4"/>
    </row>
    <row r="446" s="5" customFormat="true" ht="30" hidden="false" customHeight="true" outlineLevel="0" collapsed="false">
      <c r="A446" s="36" t="s">
        <v>183</v>
      </c>
      <c r="B446" s="40" t="s">
        <v>242</v>
      </c>
      <c r="C446" s="29"/>
      <c r="D446" s="30" t="s">
        <v>23</v>
      </c>
      <c r="E446" s="32" t="n">
        <f aca="false">F446+G446+H446+I446+J446</f>
        <v>2071.2</v>
      </c>
      <c r="F446" s="32" t="n">
        <f aca="false">F447+F448</f>
        <v>670.7</v>
      </c>
      <c r="G446" s="32" t="n">
        <f aca="false">G447+G448</f>
        <v>1400.5</v>
      </c>
      <c r="H446" s="32" t="n">
        <f aca="false">H447+H448</f>
        <v>0</v>
      </c>
      <c r="I446" s="32" t="n">
        <f aca="false">I447+I448</f>
        <v>0</v>
      </c>
      <c r="J446" s="32" t="n">
        <f aca="false">J447+J448</f>
        <v>0</v>
      </c>
      <c r="K446" s="4"/>
    </row>
    <row r="447" s="5" customFormat="true" ht="15" hidden="false" customHeight="true" outlineLevel="0" collapsed="false">
      <c r="A447" s="36"/>
      <c r="B447" s="40"/>
      <c r="C447" s="29"/>
      <c r="D447" s="29" t="s">
        <v>51</v>
      </c>
      <c r="E447" s="32" t="n">
        <f aca="false">F447+G447+H447+I447+J447</f>
        <v>2071.2</v>
      </c>
      <c r="F447" s="32" t="n">
        <v>670.7</v>
      </c>
      <c r="G447" s="32" t="n">
        <v>1400.5</v>
      </c>
      <c r="H447" s="32" t="n">
        <v>0</v>
      </c>
      <c r="I447" s="32" t="n">
        <v>0</v>
      </c>
      <c r="J447" s="32" t="n">
        <v>0</v>
      </c>
      <c r="K447" s="4"/>
    </row>
    <row r="448" s="5" customFormat="true" ht="15" hidden="false" customHeight="true" outlineLevel="0" collapsed="false">
      <c r="A448" s="36"/>
      <c r="B448" s="40"/>
      <c r="C448" s="29"/>
      <c r="D448" s="32" t="s">
        <v>137</v>
      </c>
      <c r="E448" s="32" t="n">
        <f aca="false">F448+G448+H448+I448+J448</f>
        <v>0</v>
      </c>
      <c r="F448" s="32" t="n">
        <v>0</v>
      </c>
      <c r="G448" s="32" t="n">
        <v>0</v>
      </c>
      <c r="H448" s="32" t="n">
        <v>0</v>
      </c>
      <c r="I448" s="32" t="n">
        <v>0</v>
      </c>
      <c r="J448" s="32" t="n">
        <v>0</v>
      </c>
      <c r="K448" s="4"/>
      <c r="N448" s="61"/>
    </row>
    <row r="449" s="5" customFormat="true" ht="30" hidden="false" customHeight="true" outlineLevel="0" collapsed="false">
      <c r="A449" s="36" t="s">
        <v>184</v>
      </c>
      <c r="B449" s="40" t="s">
        <v>243</v>
      </c>
      <c r="C449" s="29"/>
      <c r="D449" s="30" t="s">
        <v>23</v>
      </c>
      <c r="E449" s="32" t="n">
        <f aca="false">F449+G449+H449+I449+J449</f>
        <v>2234.35</v>
      </c>
      <c r="F449" s="32" t="n">
        <f aca="false">F450+F451</f>
        <v>66</v>
      </c>
      <c r="G449" s="32" t="n">
        <f aca="false">G450+G451</f>
        <v>2168.35</v>
      </c>
      <c r="H449" s="32" t="n">
        <f aca="false">H450+H451</f>
        <v>0</v>
      </c>
      <c r="I449" s="32" t="n">
        <f aca="false">I450+I451</f>
        <v>0</v>
      </c>
      <c r="J449" s="32" t="n">
        <f aca="false">J450+J451</f>
        <v>0</v>
      </c>
      <c r="K449" s="4"/>
    </row>
    <row r="450" s="5" customFormat="true" ht="15" hidden="false" customHeight="true" outlineLevel="0" collapsed="false">
      <c r="A450" s="36"/>
      <c r="B450" s="40"/>
      <c r="C450" s="29"/>
      <c r="D450" s="29" t="s">
        <v>51</v>
      </c>
      <c r="E450" s="32" t="n">
        <f aca="false">F450+G450+H450+I450+J450</f>
        <v>503.85</v>
      </c>
      <c r="F450" s="32" t="n">
        <v>66</v>
      </c>
      <c r="G450" s="32" t="n">
        <v>437.85</v>
      </c>
      <c r="H450" s="32" t="n">
        <v>0</v>
      </c>
      <c r="I450" s="32" t="n">
        <v>0</v>
      </c>
      <c r="J450" s="32" t="n">
        <v>0</v>
      </c>
      <c r="K450" s="4"/>
    </row>
    <row r="451" s="5" customFormat="true" ht="15" hidden="false" customHeight="true" outlineLevel="0" collapsed="false">
      <c r="A451" s="36"/>
      <c r="B451" s="40"/>
      <c r="C451" s="29"/>
      <c r="D451" s="32" t="s">
        <v>137</v>
      </c>
      <c r="E451" s="32" t="n">
        <f aca="false">F451+G451+H451+I451+J451</f>
        <v>1730.5</v>
      </c>
      <c r="F451" s="32" t="n">
        <v>0</v>
      </c>
      <c r="G451" s="32" t="n">
        <v>1730.5</v>
      </c>
      <c r="H451" s="32" t="n">
        <v>0</v>
      </c>
      <c r="I451" s="32" t="n">
        <v>0</v>
      </c>
      <c r="J451" s="32" t="n">
        <v>0</v>
      </c>
      <c r="K451" s="4"/>
    </row>
    <row r="452" s="5" customFormat="true" ht="30" hidden="false" customHeight="true" outlineLevel="0" collapsed="false">
      <c r="A452" s="36" t="s">
        <v>185</v>
      </c>
      <c r="B452" s="40" t="s">
        <v>244</v>
      </c>
      <c r="C452" s="29"/>
      <c r="D452" s="30" t="s">
        <v>23</v>
      </c>
      <c r="E452" s="32" t="n">
        <f aca="false">F452+G452+H452+I452+J452</f>
        <v>7229.1</v>
      </c>
      <c r="F452" s="32" t="n">
        <f aca="false">F453+F454</f>
        <v>1289.3</v>
      </c>
      <c r="G452" s="32" t="n">
        <f aca="false">G453+G454</f>
        <v>1615.8</v>
      </c>
      <c r="H452" s="32" t="n">
        <f aca="false">H453+H454</f>
        <v>1630.8</v>
      </c>
      <c r="I452" s="32" t="n">
        <f aca="false">I453+I454</f>
        <v>1696.1</v>
      </c>
      <c r="J452" s="32" t="n">
        <f aca="false">J453+J454</f>
        <v>997.1</v>
      </c>
      <c r="K452" s="4"/>
    </row>
    <row r="453" s="5" customFormat="true" ht="15" hidden="false" customHeight="true" outlineLevel="0" collapsed="false">
      <c r="A453" s="36"/>
      <c r="B453" s="40"/>
      <c r="C453" s="29"/>
      <c r="D453" s="29" t="s">
        <v>51</v>
      </c>
      <c r="E453" s="32" t="n">
        <f aca="false">F453+G453+H453+I453+J453</f>
        <v>7229.1</v>
      </c>
      <c r="F453" s="32" t="n">
        <v>1289.3</v>
      </c>
      <c r="G453" s="32" t="n">
        <v>1615.8</v>
      </c>
      <c r="H453" s="32" t="n">
        <v>1630.8</v>
      </c>
      <c r="I453" s="32" t="n">
        <v>1696.1</v>
      </c>
      <c r="J453" s="32" t="n">
        <v>997.1</v>
      </c>
      <c r="K453" s="4"/>
    </row>
    <row r="454" s="5" customFormat="true" ht="15" hidden="false" customHeight="true" outlineLevel="0" collapsed="false">
      <c r="A454" s="36"/>
      <c r="B454" s="40"/>
      <c r="C454" s="29"/>
      <c r="D454" s="32" t="s">
        <v>137</v>
      </c>
      <c r="E454" s="32" t="n">
        <f aca="false">F454+G454+H454+I454+J454</f>
        <v>0</v>
      </c>
      <c r="F454" s="32" t="n">
        <v>0</v>
      </c>
      <c r="G454" s="32" t="n">
        <v>0</v>
      </c>
      <c r="H454" s="32" t="n">
        <v>0</v>
      </c>
      <c r="I454" s="32" t="n">
        <v>0</v>
      </c>
      <c r="J454" s="32" t="n">
        <v>0</v>
      </c>
      <c r="K454" s="4"/>
    </row>
    <row r="455" s="66" customFormat="true" ht="30" hidden="false" customHeight="true" outlineLevel="0" collapsed="false">
      <c r="A455" s="36" t="s">
        <v>235</v>
      </c>
      <c r="B455" s="40" t="s">
        <v>188</v>
      </c>
      <c r="C455" s="29" t="s">
        <v>247</v>
      </c>
      <c r="D455" s="30" t="s">
        <v>23</v>
      </c>
      <c r="E455" s="32" t="n">
        <f aca="false">E456+E457</f>
        <v>4817.8</v>
      </c>
      <c r="F455" s="32" t="n">
        <f aca="false">F456+F457</f>
        <v>696.3</v>
      </c>
      <c r="G455" s="32" t="n">
        <f aca="false">G456+G457</f>
        <v>1075.1</v>
      </c>
      <c r="H455" s="32" t="n">
        <f aca="false">H456+H457</f>
        <v>1091.8</v>
      </c>
      <c r="I455" s="32" t="n">
        <f aca="false">I456+I457</f>
        <v>1136.2</v>
      </c>
      <c r="J455" s="32" t="n">
        <f aca="false">J456+J457</f>
        <v>818.4</v>
      </c>
      <c r="K455" s="4"/>
    </row>
    <row r="456" s="66" customFormat="true" ht="15" hidden="false" customHeight="true" outlineLevel="0" collapsed="false">
      <c r="A456" s="36"/>
      <c r="B456" s="40"/>
      <c r="C456" s="29"/>
      <c r="D456" s="29" t="s">
        <v>51</v>
      </c>
      <c r="E456" s="32" t="n">
        <f aca="false">F456+G456+H456+I456+J456</f>
        <v>4817.8</v>
      </c>
      <c r="F456" s="32" t="n">
        <f aca="false">F459+F462+F465</f>
        <v>696.3</v>
      </c>
      <c r="G456" s="32" t="n">
        <f aca="false">G459+G462+G465</f>
        <v>1075.1</v>
      </c>
      <c r="H456" s="32" t="n">
        <f aca="false">H459+H462+H465</f>
        <v>1091.8</v>
      </c>
      <c r="I456" s="32" t="n">
        <f aca="false">I459+I462+I465</f>
        <v>1136.2</v>
      </c>
      <c r="J456" s="32" t="n">
        <f aca="false">J459+J462+J465</f>
        <v>818.4</v>
      </c>
      <c r="K456" s="4"/>
    </row>
    <row r="457" s="66" customFormat="true" ht="15" hidden="false" customHeight="true" outlineLevel="0" collapsed="false">
      <c r="A457" s="36"/>
      <c r="B457" s="40"/>
      <c r="C457" s="29"/>
      <c r="D457" s="32" t="s">
        <v>137</v>
      </c>
      <c r="E457" s="32" t="n">
        <f aca="false">F457+G457+H457+I457+J457</f>
        <v>0</v>
      </c>
      <c r="F457" s="32" t="n">
        <f aca="false">F460+F463+F466</f>
        <v>0</v>
      </c>
      <c r="G457" s="32" t="n">
        <f aca="false">G460+G463+G466</f>
        <v>0</v>
      </c>
      <c r="H457" s="32" t="n">
        <f aca="false">H460+H463+H466</f>
        <v>0</v>
      </c>
      <c r="I457" s="32" t="n">
        <f aca="false">I460+I463+I466</f>
        <v>0</v>
      </c>
      <c r="J457" s="32" t="n">
        <f aca="false">J460+J463+J466</f>
        <v>0</v>
      </c>
      <c r="K457" s="4"/>
    </row>
    <row r="458" s="5" customFormat="true" ht="30" hidden="false" customHeight="true" outlineLevel="0" collapsed="false">
      <c r="A458" s="36" t="s">
        <v>189</v>
      </c>
      <c r="B458" s="40" t="s">
        <v>242</v>
      </c>
      <c r="C458" s="29"/>
      <c r="D458" s="30" t="s">
        <v>23</v>
      </c>
      <c r="E458" s="32" t="n">
        <f aca="false">F458+G458+H458+I458+J458</f>
        <v>0</v>
      </c>
      <c r="F458" s="32" t="n">
        <f aca="false">F459+F460</f>
        <v>0</v>
      </c>
      <c r="G458" s="32" t="n">
        <f aca="false">G459+G460</f>
        <v>0</v>
      </c>
      <c r="H458" s="32" t="n">
        <f aca="false">H459+H460</f>
        <v>0</v>
      </c>
      <c r="I458" s="32" t="n">
        <f aca="false">I459+I460</f>
        <v>0</v>
      </c>
      <c r="J458" s="32" t="n">
        <f aca="false">J459+J460</f>
        <v>0</v>
      </c>
      <c r="K458" s="4"/>
    </row>
    <row r="459" s="5" customFormat="true" ht="17.25" hidden="false" customHeight="true" outlineLevel="0" collapsed="false">
      <c r="A459" s="36"/>
      <c r="B459" s="40"/>
      <c r="C459" s="29"/>
      <c r="D459" s="29" t="s">
        <v>25</v>
      </c>
      <c r="E459" s="32" t="n">
        <f aca="false">F459+G459+H459+I459+J459</f>
        <v>0</v>
      </c>
      <c r="F459" s="32" t="n">
        <v>0</v>
      </c>
      <c r="G459" s="32" t="n">
        <v>0</v>
      </c>
      <c r="H459" s="32" t="n">
        <v>0</v>
      </c>
      <c r="I459" s="32" t="n">
        <v>0</v>
      </c>
      <c r="J459" s="32" t="n">
        <v>0</v>
      </c>
      <c r="K459" s="4"/>
    </row>
    <row r="460" s="5" customFormat="true" ht="15" hidden="false" customHeight="true" outlineLevel="0" collapsed="false">
      <c r="A460" s="36"/>
      <c r="B460" s="40"/>
      <c r="C460" s="29"/>
      <c r="D460" s="29" t="s">
        <v>24</v>
      </c>
      <c r="E460" s="32" t="n">
        <f aca="false">F460+G460+H460+I460+J460</f>
        <v>0</v>
      </c>
      <c r="F460" s="32" t="n">
        <v>0</v>
      </c>
      <c r="G460" s="32" t="n">
        <v>0</v>
      </c>
      <c r="H460" s="32" t="n">
        <v>0</v>
      </c>
      <c r="I460" s="32" t="n">
        <v>0</v>
      </c>
      <c r="J460" s="32" t="n">
        <v>0</v>
      </c>
      <c r="K460" s="4"/>
    </row>
    <row r="461" s="5" customFormat="true" ht="30" hidden="false" customHeight="true" outlineLevel="0" collapsed="false">
      <c r="A461" s="36" t="s">
        <v>190</v>
      </c>
      <c r="B461" s="40" t="s">
        <v>243</v>
      </c>
      <c r="C461" s="29"/>
      <c r="D461" s="30" t="s">
        <v>23</v>
      </c>
      <c r="E461" s="32" t="n">
        <f aca="false">F461+G461+H461+I461+J461</f>
        <v>23.5</v>
      </c>
      <c r="F461" s="32" t="n">
        <f aca="false">F462+F463</f>
        <v>0</v>
      </c>
      <c r="G461" s="32" t="n">
        <f aca="false">G462+G463</f>
        <v>23.5</v>
      </c>
      <c r="H461" s="32" t="n">
        <f aca="false">H462+H463</f>
        <v>0</v>
      </c>
      <c r="I461" s="32" t="n">
        <f aca="false">I462+I463</f>
        <v>0</v>
      </c>
      <c r="J461" s="32" t="n">
        <f aca="false">J462+J463</f>
        <v>0</v>
      </c>
      <c r="K461" s="4"/>
    </row>
    <row r="462" s="5" customFormat="true" ht="15" hidden="false" customHeight="true" outlineLevel="0" collapsed="false">
      <c r="A462" s="36"/>
      <c r="B462" s="40"/>
      <c r="C462" s="29"/>
      <c r="D462" s="29" t="s">
        <v>51</v>
      </c>
      <c r="E462" s="32" t="n">
        <f aca="false">F462+G462+H462+I462+J462</f>
        <v>23.5</v>
      </c>
      <c r="F462" s="32" t="n">
        <v>0</v>
      </c>
      <c r="G462" s="32" t="n">
        <v>23.5</v>
      </c>
      <c r="H462" s="32" t="n">
        <v>0</v>
      </c>
      <c r="I462" s="32" t="n">
        <v>0</v>
      </c>
      <c r="J462" s="32" t="n">
        <v>0</v>
      </c>
      <c r="K462" s="4"/>
      <c r="L462" s="61"/>
      <c r="M462" s="61"/>
      <c r="N462" s="61"/>
      <c r="O462" s="61"/>
    </row>
    <row r="463" s="5" customFormat="true" ht="15" hidden="false" customHeight="true" outlineLevel="0" collapsed="false">
      <c r="A463" s="36"/>
      <c r="B463" s="40"/>
      <c r="C463" s="29"/>
      <c r="D463" s="32" t="s">
        <v>137</v>
      </c>
      <c r="E463" s="32" t="n">
        <f aca="false">F463+G463+H463+I463+J463</f>
        <v>0</v>
      </c>
      <c r="F463" s="32" t="n">
        <v>0</v>
      </c>
      <c r="G463" s="32" t="n">
        <v>0</v>
      </c>
      <c r="H463" s="32" t="n">
        <v>0</v>
      </c>
      <c r="I463" s="32" t="n">
        <v>0</v>
      </c>
      <c r="J463" s="32" t="n">
        <v>0</v>
      </c>
      <c r="K463" s="63"/>
    </row>
    <row r="464" s="5" customFormat="true" ht="30" hidden="false" customHeight="true" outlineLevel="0" collapsed="false">
      <c r="A464" s="36" t="s">
        <v>191</v>
      </c>
      <c r="B464" s="40" t="s">
        <v>244</v>
      </c>
      <c r="C464" s="29"/>
      <c r="D464" s="30" t="s">
        <v>23</v>
      </c>
      <c r="E464" s="32" t="n">
        <f aca="false">F464+G464+H464+I464+J464</f>
        <v>4794.3</v>
      </c>
      <c r="F464" s="32" t="n">
        <f aca="false">F465+F466</f>
        <v>696.3</v>
      </c>
      <c r="G464" s="32" t="n">
        <f aca="false">G465+G466</f>
        <v>1051.6</v>
      </c>
      <c r="H464" s="32" t="n">
        <f aca="false">H465+H466</f>
        <v>1091.8</v>
      </c>
      <c r="I464" s="32" t="n">
        <f aca="false">I465+I466</f>
        <v>1136.2</v>
      </c>
      <c r="J464" s="32" t="n">
        <f aca="false">J465+J466</f>
        <v>818.4</v>
      </c>
      <c r="K464" s="4"/>
    </row>
    <row r="465" s="5" customFormat="true" ht="15" hidden="false" customHeight="true" outlineLevel="0" collapsed="false">
      <c r="A465" s="36"/>
      <c r="B465" s="40"/>
      <c r="C465" s="29"/>
      <c r="D465" s="29" t="s">
        <v>51</v>
      </c>
      <c r="E465" s="32" t="n">
        <f aca="false">F465+G465+H465+I465+J465</f>
        <v>4794.3</v>
      </c>
      <c r="F465" s="32" t="n">
        <v>696.3</v>
      </c>
      <c r="G465" s="32" t="n">
        <f aca="false">584+467.6</f>
        <v>1051.6</v>
      </c>
      <c r="H465" s="32" t="n">
        <v>1091.8</v>
      </c>
      <c r="I465" s="32" t="n">
        <v>1136.2</v>
      </c>
      <c r="J465" s="32" t="n">
        <v>818.4</v>
      </c>
      <c r="K465" s="4"/>
      <c r="M465" s="61"/>
      <c r="N465" s="61"/>
      <c r="O465" s="61"/>
    </row>
    <row r="466" s="5" customFormat="true" ht="15" hidden="false" customHeight="true" outlineLevel="0" collapsed="false">
      <c r="A466" s="36"/>
      <c r="B466" s="40"/>
      <c r="C466" s="29"/>
      <c r="D466" s="32" t="s">
        <v>137</v>
      </c>
      <c r="E466" s="32" t="n">
        <f aca="false">F466+G466+H466+I466+J466</f>
        <v>0</v>
      </c>
      <c r="F466" s="32" t="n">
        <v>0</v>
      </c>
      <c r="G466" s="32" t="n">
        <v>0</v>
      </c>
      <c r="H466" s="32" t="n">
        <v>0</v>
      </c>
      <c r="I466" s="32" t="n">
        <v>0</v>
      </c>
      <c r="J466" s="32" t="n">
        <v>0</v>
      </c>
      <c r="K466" s="4"/>
    </row>
    <row r="467" s="78" customFormat="true" ht="30" hidden="false" customHeight="true" outlineLevel="0" collapsed="false">
      <c r="A467" s="36" t="s">
        <v>193</v>
      </c>
      <c r="B467" s="40" t="s">
        <v>194</v>
      </c>
      <c r="C467" s="29" t="s">
        <v>247</v>
      </c>
      <c r="D467" s="30" t="s">
        <v>23</v>
      </c>
      <c r="E467" s="32" t="n">
        <f aca="false">E468+E469</f>
        <v>4561.6</v>
      </c>
      <c r="F467" s="32" t="n">
        <f aca="false">F468+F469</f>
        <v>688.9</v>
      </c>
      <c r="G467" s="32" t="n">
        <f aca="false">G468+G469</f>
        <v>1011.5</v>
      </c>
      <c r="H467" s="32" t="n">
        <f aca="false">H468+H469</f>
        <v>1101.7</v>
      </c>
      <c r="I467" s="32" t="n">
        <f aca="false">I468+I469</f>
        <v>1145.7</v>
      </c>
      <c r="J467" s="32" t="n">
        <f aca="false">J468+J469</f>
        <v>613.8</v>
      </c>
      <c r="K467" s="53"/>
    </row>
    <row r="468" s="78" customFormat="true" ht="15" hidden="false" customHeight="true" outlineLevel="0" collapsed="false">
      <c r="A468" s="36"/>
      <c r="B468" s="40"/>
      <c r="C468" s="29"/>
      <c r="D468" s="29" t="s">
        <v>51</v>
      </c>
      <c r="E468" s="32" t="n">
        <f aca="false">F468+G468+H468+I468+J468</f>
        <v>4561.6</v>
      </c>
      <c r="F468" s="32" t="n">
        <f aca="false">F471+F474+F477</f>
        <v>688.9</v>
      </c>
      <c r="G468" s="32" t="n">
        <f aca="false">G471+G474+G477</f>
        <v>1011.5</v>
      </c>
      <c r="H468" s="32" t="n">
        <f aca="false">H471+H474+H477</f>
        <v>1101.7</v>
      </c>
      <c r="I468" s="32" t="n">
        <f aca="false">I471+I474+I477</f>
        <v>1145.7</v>
      </c>
      <c r="J468" s="32" t="n">
        <f aca="false">J471+J474+J477</f>
        <v>613.8</v>
      </c>
      <c r="K468" s="53"/>
    </row>
    <row r="469" s="78" customFormat="true" ht="15" hidden="false" customHeight="true" outlineLevel="0" collapsed="false">
      <c r="A469" s="36"/>
      <c r="B469" s="40"/>
      <c r="C469" s="29"/>
      <c r="D469" s="32" t="s">
        <v>137</v>
      </c>
      <c r="E469" s="32" t="n">
        <f aca="false">F469+G469+H469+I469+J469</f>
        <v>0</v>
      </c>
      <c r="F469" s="32" t="n">
        <f aca="false">F472+F475+F478</f>
        <v>0</v>
      </c>
      <c r="G469" s="32" t="n">
        <f aca="false">G472+G475+G478</f>
        <v>0</v>
      </c>
      <c r="H469" s="32" t="n">
        <f aca="false">H472+H475+H478</f>
        <v>0</v>
      </c>
      <c r="I469" s="32" t="n">
        <f aca="false">I472+I475+I478</f>
        <v>0</v>
      </c>
      <c r="J469" s="32" t="n">
        <f aca="false">J472+J475+J478</f>
        <v>0</v>
      </c>
      <c r="K469" s="53"/>
    </row>
    <row r="470" s="5" customFormat="true" ht="30" hidden="false" customHeight="true" outlineLevel="0" collapsed="false">
      <c r="A470" s="36" t="s">
        <v>195</v>
      </c>
      <c r="B470" s="40" t="s">
        <v>242</v>
      </c>
      <c r="C470" s="29"/>
      <c r="D470" s="30" t="s">
        <v>23</v>
      </c>
      <c r="E470" s="32" t="n">
        <f aca="false">F470+G470+H470+I470+J470</f>
        <v>0</v>
      </c>
      <c r="F470" s="32" t="n">
        <f aca="false">F471+F472</f>
        <v>0</v>
      </c>
      <c r="G470" s="32" t="n">
        <f aca="false">G471+G472</f>
        <v>0</v>
      </c>
      <c r="H470" s="32" t="n">
        <f aca="false">H471+H472</f>
        <v>0</v>
      </c>
      <c r="I470" s="32" t="n">
        <f aca="false">I471+I472</f>
        <v>0</v>
      </c>
      <c r="J470" s="32" t="n">
        <f aca="false">J471+J472</f>
        <v>0</v>
      </c>
      <c r="K470" s="4"/>
    </row>
    <row r="471" s="5" customFormat="true" ht="15" hidden="false" customHeight="true" outlineLevel="0" collapsed="false">
      <c r="A471" s="36"/>
      <c r="B471" s="40"/>
      <c r="C471" s="29"/>
      <c r="D471" s="29" t="s">
        <v>25</v>
      </c>
      <c r="E471" s="32" t="n">
        <f aca="false">F471+G471+H471+I471+J471</f>
        <v>0</v>
      </c>
      <c r="F471" s="32" t="n">
        <v>0</v>
      </c>
      <c r="G471" s="32" t="n">
        <v>0</v>
      </c>
      <c r="H471" s="32" t="n">
        <v>0</v>
      </c>
      <c r="I471" s="32" t="n">
        <v>0</v>
      </c>
      <c r="J471" s="32" t="n">
        <v>0</v>
      </c>
      <c r="K471" s="4"/>
    </row>
    <row r="472" s="5" customFormat="true" ht="15" hidden="false" customHeight="true" outlineLevel="0" collapsed="false">
      <c r="A472" s="36"/>
      <c r="B472" s="40"/>
      <c r="C472" s="29"/>
      <c r="D472" s="29" t="s">
        <v>24</v>
      </c>
      <c r="E472" s="32" t="n">
        <f aca="false">F472+G472+H472+I472+J472</f>
        <v>0</v>
      </c>
      <c r="F472" s="32" t="n">
        <v>0</v>
      </c>
      <c r="G472" s="32" t="n">
        <v>0</v>
      </c>
      <c r="H472" s="32" t="n">
        <v>0</v>
      </c>
      <c r="I472" s="32" t="n">
        <v>0</v>
      </c>
      <c r="J472" s="32" t="n">
        <v>0</v>
      </c>
      <c r="K472" s="4"/>
    </row>
    <row r="473" s="5" customFormat="true" ht="30" hidden="false" customHeight="true" outlineLevel="0" collapsed="false">
      <c r="A473" s="36" t="s">
        <v>196</v>
      </c>
      <c r="B473" s="40" t="s">
        <v>243</v>
      </c>
      <c r="C473" s="29"/>
      <c r="D473" s="30" t="s">
        <v>23</v>
      </c>
      <c r="E473" s="32" t="n">
        <f aca="false">F473+G473+H473+I473+J473</f>
        <v>212.6</v>
      </c>
      <c r="F473" s="32" t="n">
        <f aca="false">F474+F475</f>
        <v>130.4</v>
      </c>
      <c r="G473" s="32" t="n">
        <f aca="false">G474+G475</f>
        <v>82.2</v>
      </c>
      <c r="H473" s="32" t="n">
        <f aca="false">H474+H475</f>
        <v>0</v>
      </c>
      <c r="I473" s="32" t="n">
        <f aca="false">I474+I475</f>
        <v>0</v>
      </c>
      <c r="J473" s="32" t="n">
        <f aca="false">J474+J475</f>
        <v>0</v>
      </c>
      <c r="K473" s="4"/>
    </row>
    <row r="474" s="5" customFormat="true" ht="15" hidden="false" customHeight="true" outlineLevel="0" collapsed="false">
      <c r="A474" s="36"/>
      <c r="B474" s="40"/>
      <c r="C474" s="29"/>
      <c r="D474" s="29" t="s">
        <v>25</v>
      </c>
      <c r="E474" s="32" t="n">
        <f aca="false">F474+G474+H474+I474+J474</f>
        <v>212.6</v>
      </c>
      <c r="F474" s="32" t="n">
        <v>130.4</v>
      </c>
      <c r="G474" s="32" t="n">
        <v>82.2</v>
      </c>
      <c r="H474" s="32" t="n">
        <v>0</v>
      </c>
      <c r="I474" s="32" t="n">
        <v>0</v>
      </c>
      <c r="J474" s="32" t="n">
        <v>0</v>
      </c>
      <c r="K474" s="4"/>
    </row>
    <row r="475" s="5" customFormat="true" ht="15" hidden="false" customHeight="true" outlineLevel="0" collapsed="false">
      <c r="A475" s="36"/>
      <c r="B475" s="40"/>
      <c r="C475" s="29"/>
      <c r="D475" s="29" t="s">
        <v>24</v>
      </c>
      <c r="E475" s="32" t="n">
        <f aca="false">F475+G475+H475+I475+J475</f>
        <v>0</v>
      </c>
      <c r="F475" s="32" t="n">
        <v>0</v>
      </c>
      <c r="G475" s="32" t="n">
        <v>0</v>
      </c>
      <c r="H475" s="32" t="n">
        <v>0</v>
      </c>
      <c r="I475" s="32" t="n">
        <v>0</v>
      </c>
      <c r="J475" s="32" t="n">
        <v>0</v>
      </c>
      <c r="K475" s="4"/>
    </row>
    <row r="476" s="5" customFormat="true" ht="30.95" hidden="false" customHeight="true" outlineLevel="0" collapsed="false">
      <c r="A476" s="36" t="s">
        <v>197</v>
      </c>
      <c r="B476" s="40" t="s">
        <v>244</v>
      </c>
      <c r="C476" s="29"/>
      <c r="D476" s="30" t="s">
        <v>23</v>
      </c>
      <c r="E476" s="32" t="n">
        <f aca="false">F476+G476+H476+I476+J476</f>
        <v>4349</v>
      </c>
      <c r="F476" s="32" t="n">
        <f aca="false">F477+F478</f>
        <v>558.5</v>
      </c>
      <c r="G476" s="32" t="n">
        <f aca="false">G477+G478</f>
        <v>929.3</v>
      </c>
      <c r="H476" s="32" t="n">
        <f aca="false">H477+H478</f>
        <v>1101.7</v>
      </c>
      <c r="I476" s="32" t="n">
        <f aca="false">I477+I478</f>
        <v>1145.7</v>
      </c>
      <c r="J476" s="32" t="n">
        <f aca="false">J477+J478</f>
        <v>613.8</v>
      </c>
      <c r="K476" s="4"/>
    </row>
    <row r="477" s="5" customFormat="true" ht="15" hidden="false" customHeight="true" outlineLevel="0" collapsed="false">
      <c r="A477" s="36"/>
      <c r="B477" s="40"/>
      <c r="C477" s="29"/>
      <c r="D477" s="29" t="s">
        <v>51</v>
      </c>
      <c r="E477" s="32" t="n">
        <f aca="false">F477+G477+H477+I477+J477</f>
        <v>4349</v>
      </c>
      <c r="F477" s="32" t="n">
        <v>558.5</v>
      </c>
      <c r="G477" s="32" t="n">
        <v>929.3</v>
      </c>
      <c r="H477" s="32" t="n">
        <v>1101.7</v>
      </c>
      <c r="I477" s="32" t="n">
        <v>1145.7</v>
      </c>
      <c r="J477" s="32" t="n">
        <v>613.8</v>
      </c>
      <c r="K477" s="4"/>
    </row>
    <row r="478" s="5" customFormat="true" ht="15" hidden="false" customHeight="true" outlineLevel="0" collapsed="false">
      <c r="A478" s="36"/>
      <c r="B478" s="40"/>
      <c r="C478" s="29"/>
      <c r="D478" s="32" t="s">
        <v>137</v>
      </c>
      <c r="E478" s="32" t="n">
        <f aca="false">F478+G478+H478+I478+J478</f>
        <v>0</v>
      </c>
      <c r="F478" s="32" t="n">
        <v>0</v>
      </c>
      <c r="G478" s="32" t="n">
        <v>0</v>
      </c>
      <c r="H478" s="32" t="n">
        <v>0</v>
      </c>
      <c r="I478" s="32" t="n">
        <v>0</v>
      </c>
      <c r="J478" s="32" t="n">
        <v>0</v>
      </c>
      <c r="K478" s="4"/>
    </row>
    <row r="479" s="78" customFormat="true" ht="28.5" hidden="false" customHeight="true" outlineLevel="0" collapsed="false">
      <c r="A479" s="36" t="s">
        <v>199</v>
      </c>
      <c r="B479" s="40" t="s">
        <v>200</v>
      </c>
      <c r="C479" s="29" t="s">
        <v>247</v>
      </c>
      <c r="D479" s="30" t="s">
        <v>23</v>
      </c>
      <c r="E479" s="32" t="n">
        <f aca="false">E480+E481</f>
        <v>0</v>
      </c>
      <c r="F479" s="32" t="n">
        <f aca="false">F480+F481</f>
        <v>0</v>
      </c>
      <c r="G479" s="32" t="n">
        <f aca="false">G480+G481</f>
        <v>0</v>
      </c>
      <c r="H479" s="32" t="n">
        <f aca="false">H480+H481</f>
        <v>0</v>
      </c>
      <c r="I479" s="32" t="n">
        <f aca="false">I480+I481</f>
        <v>0</v>
      </c>
      <c r="J479" s="32" t="n">
        <f aca="false">J480+J481</f>
        <v>0</v>
      </c>
      <c r="K479" s="53"/>
    </row>
    <row r="480" s="66" customFormat="true" ht="15" hidden="false" customHeight="true" outlineLevel="0" collapsed="false">
      <c r="A480" s="36"/>
      <c r="B480" s="40"/>
      <c r="C480" s="29"/>
      <c r="D480" s="29" t="s">
        <v>51</v>
      </c>
      <c r="E480" s="32" t="n">
        <f aca="false">F480+G480+H480+I480+J480</f>
        <v>0</v>
      </c>
      <c r="F480" s="32" t="n">
        <f aca="false">F483+F486+F489</f>
        <v>0</v>
      </c>
      <c r="G480" s="32" t="n">
        <f aca="false">G483+G486+G489</f>
        <v>0</v>
      </c>
      <c r="H480" s="32" t="n">
        <f aca="false">H483+H486+H489</f>
        <v>0</v>
      </c>
      <c r="I480" s="32" t="n">
        <f aca="false">I483+I486+I489</f>
        <v>0</v>
      </c>
      <c r="J480" s="32" t="n">
        <f aca="false">J483+J486+J489</f>
        <v>0</v>
      </c>
      <c r="K480" s="4"/>
    </row>
    <row r="481" s="66" customFormat="true" ht="15" hidden="false" customHeight="true" outlineLevel="0" collapsed="false">
      <c r="A481" s="36"/>
      <c r="B481" s="40"/>
      <c r="C481" s="29"/>
      <c r="D481" s="32" t="s">
        <v>137</v>
      </c>
      <c r="E481" s="32" t="n">
        <f aca="false">F481+G481+H481+I481+J481</f>
        <v>0</v>
      </c>
      <c r="F481" s="32" t="n">
        <f aca="false">F484+F487+F490</f>
        <v>0</v>
      </c>
      <c r="G481" s="32" t="n">
        <f aca="false">G484+G487+G490</f>
        <v>0</v>
      </c>
      <c r="H481" s="32" t="n">
        <f aca="false">H484+H487+H490</f>
        <v>0</v>
      </c>
      <c r="I481" s="32" t="n">
        <f aca="false">I484+I487+I490</f>
        <v>0</v>
      </c>
      <c r="J481" s="32" t="n">
        <f aca="false">J484+J487+J490</f>
        <v>0</v>
      </c>
      <c r="K481" s="4"/>
    </row>
    <row r="482" s="5" customFormat="true" ht="30.95" hidden="false" customHeight="true" outlineLevel="0" collapsed="false">
      <c r="A482" s="36" t="s">
        <v>201</v>
      </c>
      <c r="B482" s="40" t="s">
        <v>242</v>
      </c>
      <c r="C482" s="29"/>
      <c r="D482" s="30" t="s">
        <v>23</v>
      </c>
      <c r="E482" s="32" t="n">
        <f aca="false">F482+G482+H482+I482+J482</f>
        <v>0</v>
      </c>
      <c r="F482" s="32" t="n">
        <f aca="false">F484</f>
        <v>0</v>
      </c>
      <c r="G482" s="32" t="n">
        <f aca="false">G484</f>
        <v>0</v>
      </c>
      <c r="H482" s="32" t="n">
        <f aca="false">H484</f>
        <v>0</v>
      </c>
      <c r="I482" s="32" t="n">
        <f aca="false">I484</f>
        <v>0</v>
      </c>
      <c r="J482" s="32" t="n">
        <f aca="false">J484</f>
        <v>0</v>
      </c>
      <c r="K482" s="4"/>
    </row>
    <row r="483" s="5" customFormat="true" ht="15" hidden="false" customHeight="true" outlineLevel="0" collapsed="false">
      <c r="A483" s="36"/>
      <c r="B483" s="40"/>
      <c r="C483" s="29"/>
      <c r="D483" s="29" t="s">
        <v>51</v>
      </c>
      <c r="E483" s="32" t="n">
        <f aca="false">F483+G483+H483+I483+J483</f>
        <v>0</v>
      </c>
      <c r="F483" s="32" t="n">
        <v>0</v>
      </c>
      <c r="G483" s="32" t="n">
        <v>0</v>
      </c>
      <c r="H483" s="32" t="n">
        <v>0</v>
      </c>
      <c r="I483" s="32" t="n">
        <v>0</v>
      </c>
      <c r="J483" s="32" t="n">
        <v>0</v>
      </c>
      <c r="K483" s="4"/>
    </row>
    <row r="484" s="5" customFormat="true" ht="15" hidden="false" customHeight="true" outlineLevel="0" collapsed="false">
      <c r="A484" s="36"/>
      <c r="B484" s="40"/>
      <c r="C484" s="29"/>
      <c r="D484" s="32" t="s">
        <v>137</v>
      </c>
      <c r="E484" s="32" t="n">
        <f aca="false">F484+G484+H484+I484+J484</f>
        <v>0</v>
      </c>
      <c r="F484" s="32" t="n">
        <v>0</v>
      </c>
      <c r="G484" s="32" t="n">
        <v>0</v>
      </c>
      <c r="H484" s="32" t="n">
        <v>0</v>
      </c>
      <c r="I484" s="32" t="n">
        <v>0</v>
      </c>
      <c r="J484" s="32" t="n">
        <v>0</v>
      </c>
      <c r="K484" s="4"/>
    </row>
    <row r="485" s="5" customFormat="true" ht="30" hidden="false" customHeight="true" outlineLevel="0" collapsed="false">
      <c r="A485" s="36" t="s">
        <v>202</v>
      </c>
      <c r="B485" s="40" t="s">
        <v>243</v>
      </c>
      <c r="C485" s="29"/>
      <c r="D485" s="30" t="s">
        <v>23</v>
      </c>
      <c r="E485" s="32" t="n">
        <f aca="false">F485+G485+H485+I485+J485</f>
        <v>0</v>
      </c>
      <c r="F485" s="32" t="n">
        <f aca="false">F487</f>
        <v>0</v>
      </c>
      <c r="G485" s="32" t="n">
        <f aca="false">G487</f>
        <v>0</v>
      </c>
      <c r="H485" s="32" t="n">
        <f aca="false">H487</f>
        <v>0</v>
      </c>
      <c r="I485" s="32" t="n">
        <f aca="false">I487</f>
        <v>0</v>
      </c>
      <c r="J485" s="32" t="n">
        <f aca="false">J487</f>
        <v>0</v>
      </c>
      <c r="K485" s="4"/>
    </row>
    <row r="486" s="5" customFormat="true" ht="15" hidden="false" customHeight="true" outlineLevel="0" collapsed="false">
      <c r="A486" s="36"/>
      <c r="B486" s="40"/>
      <c r="C486" s="29"/>
      <c r="D486" s="29" t="s">
        <v>51</v>
      </c>
      <c r="E486" s="32" t="n">
        <f aca="false">F486+G486+H486+I486+J486</f>
        <v>0</v>
      </c>
      <c r="F486" s="32" t="n">
        <v>0</v>
      </c>
      <c r="G486" s="32" t="n">
        <v>0</v>
      </c>
      <c r="H486" s="32" t="n">
        <v>0</v>
      </c>
      <c r="I486" s="32" t="n">
        <v>0</v>
      </c>
      <c r="J486" s="32" t="n">
        <v>0</v>
      </c>
      <c r="K486" s="4"/>
    </row>
    <row r="487" s="5" customFormat="true" ht="15" hidden="false" customHeight="true" outlineLevel="0" collapsed="false">
      <c r="A487" s="36"/>
      <c r="B487" s="40"/>
      <c r="C487" s="29"/>
      <c r="D487" s="32" t="s">
        <v>137</v>
      </c>
      <c r="E487" s="32" t="n">
        <f aca="false">F487+G487+H487+I487+J487</f>
        <v>0</v>
      </c>
      <c r="F487" s="32" t="n">
        <v>0</v>
      </c>
      <c r="G487" s="32" t="n">
        <v>0</v>
      </c>
      <c r="H487" s="32" t="n">
        <v>0</v>
      </c>
      <c r="I487" s="32" t="n">
        <v>0</v>
      </c>
      <c r="J487" s="32" t="n">
        <v>0</v>
      </c>
      <c r="K487" s="4"/>
    </row>
    <row r="488" s="5" customFormat="true" ht="30" hidden="false" customHeight="true" outlineLevel="0" collapsed="false">
      <c r="A488" s="36" t="s">
        <v>203</v>
      </c>
      <c r="B488" s="40" t="s">
        <v>244</v>
      </c>
      <c r="C488" s="29"/>
      <c r="D488" s="30" t="s">
        <v>23</v>
      </c>
      <c r="E488" s="32" t="n">
        <f aca="false">F488+G488+H488+I488+J488</f>
        <v>0</v>
      </c>
      <c r="F488" s="32" t="n">
        <f aca="false">F489+F490</f>
        <v>0</v>
      </c>
      <c r="G488" s="32" t="n">
        <f aca="false">G489+G490</f>
        <v>0</v>
      </c>
      <c r="H488" s="32" t="n">
        <f aca="false">H489+H490</f>
        <v>0</v>
      </c>
      <c r="I488" s="32" t="n">
        <f aca="false">I489+I490</f>
        <v>0</v>
      </c>
      <c r="J488" s="32" t="n">
        <f aca="false">J489+J490</f>
        <v>0</v>
      </c>
      <c r="K488" s="4"/>
    </row>
    <row r="489" s="5" customFormat="true" ht="15" hidden="false" customHeight="true" outlineLevel="0" collapsed="false">
      <c r="A489" s="36"/>
      <c r="B489" s="40"/>
      <c r="C489" s="29"/>
      <c r="D489" s="29" t="s">
        <v>51</v>
      </c>
      <c r="E489" s="32" t="n">
        <f aca="false">F489+G489+H489+I489+J489</f>
        <v>0</v>
      </c>
      <c r="F489" s="32" t="n">
        <v>0</v>
      </c>
      <c r="G489" s="32" t="n">
        <v>0</v>
      </c>
      <c r="H489" s="32" t="n">
        <v>0</v>
      </c>
      <c r="I489" s="32" t="n">
        <v>0</v>
      </c>
      <c r="J489" s="32" t="n">
        <v>0</v>
      </c>
      <c r="K489" s="4"/>
    </row>
    <row r="490" s="5" customFormat="true" ht="15" hidden="false" customHeight="true" outlineLevel="0" collapsed="false">
      <c r="A490" s="36"/>
      <c r="B490" s="40"/>
      <c r="C490" s="29"/>
      <c r="D490" s="32" t="s">
        <v>137</v>
      </c>
      <c r="E490" s="32" t="n">
        <f aca="false">F490+G490+H490+I490+J490</f>
        <v>0</v>
      </c>
      <c r="F490" s="32" t="n">
        <v>0</v>
      </c>
      <c r="G490" s="32" t="n">
        <v>0</v>
      </c>
      <c r="H490" s="32" t="n">
        <v>0</v>
      </c>
      <c r="I490" s="32" t="n">
        <v>0</v>
      </c>
      <c r="J490" s="32" t="n">
        <v>0</v>
      </c>
      <c r="K490" s="4"/>
    </row>
    <row r="491" s="78" customFormat="true" ht="30" hidden="false" customHeight="true" outlineLevel="0" collapsed="false">
      <c r="A491" s="36" t="s">
        <v>205</v>
      </c>
      <c r="B491" s="40" t="s">
        <v>206</v>
      </c>
      <c r="C491" s="29" t="s">
        <v>247</v>
      </c>
      <c r="D491" s="30" t="s">
        <v>23</v>
      </c>
      <c r="E491" s="32" t="n">
        <f aca="false">E492+E493</f>
        <v>27.4</v>
      </c>
      <c r="F491" s="32" t="n">
        <f aca="false">F492+F493</f>
        <v>27.4</v>
      </c>
      <c r="G491" s="32" t="n">
        <f aca="false">G492+G493</f>
        <v>0</v>
      </c>
      <c r="H491" s="32" t="n">
        <f aca="false">H492+H493</f>
        <v>0</v>
      </c>
      <c r="I491" s="32" t="n">
        <f aca="false">I492+I493</f>
        <v>0</v>
      </c>
      <c r="J491" s="32" t="n">
        <f aca="false">J492+J493</f>
        <v>0</v>
      </c>
      <c r="K491" s="53"/>
    </row>
    <row r="492" s="66" customFormat="true" ht="15" hidden="false" customHeight="true" outlineLevel="0" collapsed="false">
      <c r="A492" s="36"/>
      <c r="B492" s="40"/>
      <c r="C492" s="29"/>
      <c r="D492" s="29" t="s">
        <v>51</v>
      </c>
      <c r="E492" s="32" t="n">
        <f aca="false">F492+G492+H492+I492+J492</f>
        <v>0.3</v>
      </c>
      <c r="F492" s="32" t="n">
        <f aca="false">F495+F498+F501</f>
        <v>0.3</v>
      </c>
      <c r="G492" s="32" t="n">
        <f aca="false">G495+G498+G501</f>
        <v>0</v>
      </c>
      <c r="H492" s="32" t="n">
        <f aca="false">H495+H498+H501</f>
        <v>0</v>
      </c>
      <c r="I492" s="32" t="n">
        <f aca="false">I495+I498+I501</f>
        <v>0</v>
      </c>
      <c r="J492" s="32" t="n">
        <f aca="false">J495+J498+J501</f>
        <v>0</v>
      </c>
      <c r="K492" s="4"/>
    </row>
    <row r="493" s="66" customFormat="true" ht="15" hidden="false" customHeight="true" outlineLevel="0" collapsed="false">
      <c r="A493" s="36"/>
      <c r="B493" s="40"/>
      <c r="C493" s="29"/>
      <c r="D493" s="32" t="s">
        <v>137</v>
      </c>
      <c r="E493" s="32" t="n">
        <f aca="false">F493+G493+H493+I493+J493</f>
        <v>27.1</v>
      </c>
      <c r="F493" s="32" t="n">
        <f aca="false">F496+F499+F502</f>
        <v>27.1</v>
      </c>
      <c r="G493" s="32" t="n">
        <f aca="false">G496+G499+G502</f>
        <v>0</v>
      </c>
      <c r="H493" s="32" t="n">
        <f aca="false">H496+H499+H502</f>
        <v>0</v>
      </c>
      <c r="I493" s="32" t="n">
        <f aca="false">I496+I499+I502</f>
        <v>0</v>
      </c>
      <c r="J493" s="32" t="n">
        <f aca="false">J496+J499+J502</f>
        <v>0</v>
      </c>
      <c r="K493" s="4"/>
    </row>
    <row r="494" s="5" customFormat="true" ht="27.95" hidden="false" customHeight="true" outlineLevel="0" collapsed="false">
      <c r="A494" s="36" t="s">
        <v>207</v>
      </c>
      <c r="B494" s="40" t="s">
        <v>242</v>
      </c>
      <c r="C494" s="29"/>
      <c r="D494" s="30" t="s">
        <v>23</v>
      </c>
      <c r="E494" s="32" t="n">
        <f aca="false">F494+G494+H494+I494+J494</f>
        <v>0</v>
      </c>
      <c r="F494" s="32" t="n">
        <f aca="false">F495+F496</f>
        <v>0</v>
      </c>
      <c r="G494" s="32" t="n">
        <f aca="false">G495+G496</f>
        <v>0</v>
      </c>
      <c r="H494" s="32" t="n">
        <f aca="false">H495+H496</f>
        <v>0</v>
      </c>
      <c r="I494" s="32" t="n">
        <f aca="false">I495+I496</f>
        <v>0</v>
      </c>
      <c r="J494" s="32" t="n">
        <f aca="false">J495+J496</f>
        <v>0</v>
      </c>
      <c r="K494" s="4"/>
    </row>
    <row r="495" s="5" customFormat="true" ht="15" hidden="false" customHeight="true" outlineLevel="0" collapsed="false">
      <c r="A495" s="36"/>
      <c r="B495" s="40"/>
      <c r="C495" s="29"/>
      <c r="D495" s="29" t="s">
        <v>51</v>
      </c>
      <c r="E495" s="32" t="n">
        <f aca="false">F495+G495+H495+I495+J495</f>
        <v>0</v>
      </c>
      <c r="F495" s="32" t="n">
        <v>0</v>
      </c>
      <c r="G495" s="32" t="n">
        <v>0</v>
      </c>
      <c r="H495" s="32" t="n">
        <v>0</v>
      </c>
      <c r="I495" s="32" t="n">
        <v>0</v>
      </c>
      <c r="J495" s="32" t="n">
        <v>0</v>
      </c>
      <c r="K495" s="4"/>
    </row>
    <row r="496" s="5" customFormat="true" ht="15" hidden="false" customHeight="true" outlineLevel="0" collapsed="false">
      <c r="A496" s="36"/>
      <c r="B496" s="40"/>
      <c r="C496" s="29"/>
      <c r="D496" s="32" t="s">
        <v>137</v>
      </c>
      <c r="E496" s="32" t="n">
        <f aca="false">F496+G496+H496+I496+J496</f>
        <v>0</v>
      </c>
      <c r="F496" s="32" t="n">
        <v>0</v>
      </c>
      <c r="G496" s="32" t="n">
        <v>0</v>
      </c>
      <c r="H496" s="32" t="n">
        <v>0</v>
      </c>
      <c r="I496" s="32" t="n">
        <v>0</v>
      </c>
      <c r="J496" s="32" t="n">
        <v>0</v>
      </c>
      <c r="K496" s="4"/>
    </row>
    <row r="497" s="5" customFormat="true" ht="27.95" hidden="false" customHeight="true" outlineLevel="0" collapsed="false">
      <c r="A497" s="36" t="s">
        <v>208</v>
      </c>
      <c r="B497" s="40" t="s">
        <v>243</v>
      </c>
      <c r="C497" s="29"/>
      <c r="D497" s="30" t="s">
        <v>23</v>
      </c>
      <c r="E497" s="32" t="n">
        <f aca="false">F497+G497+H497+I497+J497</f>
        <v>27.4</v>
      </c>
      <c r="F497" s="32" t="n">
        <f aca="false">F498+F499</f>
        <v>27.4</v>
      </c>
      <c r="G497" s="32" t="n">
        <f aca="false">G498+G499</f>
        <v>0</v>
      </c>
      <c r="H497" s="32" t="n">
        <f aca="false">H498+H499</f>
        <v>0</v>
      </c>
      <c r="I497" s="32" t="n">
        <f aca="false">I498+I499</f>
        <v>0</v>
      </c>
      <c r="J497" s="32" t="n">
        <f aca="false">J498+J499</f>
        <v>0</v>
      </c>
      <c r="K497" s="4"/>
    </row>
    <row r="498" s="5" customFormat="true" ht="15" hidden="false" customHeight="true" outlineLevel="0" collapsed="false">
      <c r="A498" s="36"/>
      <c r="B498" s="40"/>
      <c r="C498" s="29"/>
      <c r="D498" s="29" t="s">
        <v>51</v>
      </c>
      <c r="E498" s="32" t="n">
        <f aca="false">F498+G498+H498+I498+J498</f>
        <v>0.3</v>
      </c>
      <c r="F498" s="32" t="n">
        <v>0.3</v>
      </c>
      <c r="G498" s="32" t="n">
        <v>0</v>
      </c>
      <c r="H498" s="32" t="n">
        <v>0</v>
      </c>
      <c r="I498" s="32" t="n">
        <v>0</v>
      </c>
      <c r="J498" s="32" t="n">
        <v>0</v>
      </c>
      <c r="K498" s="4"/>
    </row>
    <row r="499" s="5" customFormat="true" ht="15" hidden="false" customHeight="true" outlineLevel="0" collapsed="false">
      <c r="A499" s="36"/>
      <c r="B499" s="40"/>
      <c r="C499" s="29"/>
      <c r="D499" s="32" t="s">
        <v>137</v>
      </c>
      <c r="E499" s="32" t="n">
        <f aca="false">F499+G499+H499+I499+J499</f>
        <v>27.1</v>
      </c>
      <c r="F499" s="32" t="n">
        <v>27.1</v>
      </c>
      <c r="G499" s="32" t="n">
        <v>0</v>
      </c>
      <c r="H499" s="32" t="n">
        <v>0</v>
      </c>
      <c r="I499" s="32" t="n">
        <v>0</v>
      </c>
      <c r="J499" s="32" t="n">
        <v>0</v>
      </c>
      <c r="K499" s="4"/>
    </row>
    <row r="500" s="5" customFormat="true" ht="27.75" hidden="false" customHeight="true" outlineLevel="0" collapsed="false">
      <c r="A500" s="36" t="s">
        <v>209</v>
      </c>
      <c r="B500" s="40" t="s">
        <v>244</v>
      </c>
      <c r="C500" s="29"/>
      <c r="D500" s="30" t="s">
        <v>23</v>
      </c>
      <c r="E500" s="32" t="n">
        <f aca="false">F500+G500+H500+I500+J500</f>
        <v>0</v>
      </c>
      <c r="F500" s="32" t="n">
        <f aca="false">F501+F502</f>
        <v>0</v>
      </c>
      <c r="G500" s="32" t="n">
        <f aca="false">G501+G502</f>
        <v>0</v>
      </c>
      <c r="H500" s="32" t="n">
        <f aca="false">H501+H502</f>
        <v>0</v>
      </c>
      <c r="I500" s="32" t="n">
        <f aca="false">I501+I502</f>
        <v>0</v>
      </c>
      <c r="J500" s="32" t="n">
        <f aca="false">J501+J502</f>
        <v>0</v>
      </c>
      <c r="K500" s="4"/>
    </row>
    <row r="501" s="5" customFormat="true" ht="15" hidden="false" customHeight="true" outlineLevel="0" collapsed="false">
      <c r="A501" s="36"/>
      <c r="B501" s="40"/>
      <c r="C501" s="29"/>
      <c r="D501" s="29" t="s">
        <v>51</v>
      </c>
      <c r="E501" s="32" t="n">
        <f aca="false">F501+G501+H501+I501+J501</f>
        <v>0</v>
      </c>
      <c r="F501" s="32" t="n">
        <v>0</v>
      </c>
      <c r="G501" s="32" t="n">
        <v>0</v>
      </c>
      <c r="H501" s="32" t="n">
        <v>0</v>
      </c>
      <c r="I501" s="32" t="n">
        <v>0</v>
      </c>
      <c r="J501" s="32" t="n">
        <v>0</v>
      </c>
      <c r="K501" s="63"/>
    </row>
    <row r="502" s="5" customFormat="true" ht="15" hidden="false" customHeight="true" outlineLevel="0" collapsed="false">
      <c r="A502" s="36"/>
      <c r="B502" s="40"/>
      <c r="C502" s="29"/>
      <c r="D502" s="32" t="s">
        <v>137</v>
      </c>
      <c r="E502" s="32" t="n">
        <f aca="false">F502+G502+H502+I502+J502</f>
        <v>0</v>
      </c>
      <c r="F502" s="32" t="n">
        <v>0</v>
      </c>
      <c r="G502" s="32" t="n">
        <v>0</v>
      </c>
      <c r="H502" s="32" t="n">
        <v>0</v>
      </c>
      <c r="I502" s="32" t="n">
        <v>0</v>
      </c>
      <c r="J502" s="32" t="n">
        <v>0</v>
      </c>
      <c r="K502" s="4"/>
    </row>
    <row r="503" s="66" customFormat="true" ht="27.95" hidden="false" customHeight="true" outlineLevel="0" collapsed="false">
      <c r="A503" s="36" t="s">
        <v>211</v>
      </c>
      <c r="B503" s="40" t="s">
        <v>212</v>
      </c>
      <c r="C503" s="29" t="s">
        <v>248</v>
      </c>
      <c r="D503" s="30" t="s">
        <v>23</v>
      </c>
      <c r="E503" s="32" t="n">
        <f aca="false">E504+E505</f>
        <v>7728.8</v>
      </c>
      <c r="F503" s="32" t="n">
        <f aca="false">F504+F505</f>
        <v>926.1</v>
      </c>
      <c r="G503" s="32" t="n">
        <f aca="false">G504+G505</f>
        <v>2202.5</v>
      </c>
      <c r="H503" s="32" t="n">
        <f aca="false">H504+H505</f>
        <v>2255</v>
      </c>
      <c r="I503" s="32" t="n">
        <f aca="false">I504+I505</f>
        <v>2345.2</v>
      </c>
      <c r="J503" s="32" t="n">
        <f aca="false">J504+J505</f>
        <v>0</v>
      </c>
      <c r="K503" s="4"/>
    </row>
    <row r="504" s="66" customFormat="true" ht="15" hidden="false" customHeight="true" outlineLevel="0" collapsed="false">
      <c r="A504" s="36"/>
      <c r="B504" s="40"/>
      <c r="C504" s="29"/>
      <c r="D504" s="29" t="s">
        <v>51</v>
      </c>
      <c r="E504" s="32" t="n">
        <f aca="false">F504+G504+H504+I504+J504</f>
        <v>7728.8</v>
      </c>
      <c r="F504" s="32" t="n">
        <f aca="false">F507+F510+F513</f>
        <v>926.1</v>
      </c>
      <c r="G504" s="32" t="n">
        <f aca="false">G507+G510+G513</f>
        <v>2202.5</v>
      </c>
      <c r="H504" s="32" t="n">
        <f aca="false">H507+H510+H513</f>
        <v>2255</v>
      </c>
      <c r="I504" s="32" t="n">
        <f aca="false">I507+I510+I513</f>
        <v>2345.2</v>
      </c>
      <c r="J504" s="32" t="n">
        <f aca="false">J507+J510+J513</f>
        <v>0</v>
      </c>
      <c r="K504" s="4"/>
    </row>
    <row r="505" s="66" customFormat="true" ht="15" hidden="false" customHeight="true" outlineLevel="0" collapsed="false">
      <c r="A505" s="36"/>
      <c r="B505" s="40"/>
      <c r="C505" s="29"/>
      <c r="D505" s="32" t="s">
        <v>137</v>
      </c>
      <c r="E505" s="32" t="n">
        <f aca="false">F505+G505+H505+I505+J505</f>
        <v>0</v>
      </c>
      <c r="F505" s="32" t="n">
        <f aca="false">F508+F511+F514</f>
        <v>0</v>
      </c>
      <c r="G505" s="32" t="n">
        <f aca="false">G508+G511+G514</f>
        <v>0</v>
      </c>
      <c r="H505" s="32" t="n">
        <f aca="false">H508+H511+H514</f>
        <v>0</v>
      </c>
      <c r="I505" s="32" t="n">
        <f aca="false">I508+I511+I514</f>
        <v>0</v>
      </c>
      <c r="J505" s="32" t="n">
        <f aca="false">J508+J511+J514</f>
        <v>0</v>
      </c>
      <c r="K505" s="4"/>
    </row>
    <row r="506" s="5" customFormat="true" ht="27.95" hidden="false" customHeight="true" outlineLevel="0" collapsed="false">
      <c r="A506" s="36" t="s">
        <v>214</v>
      </c>
      <c r="B506" s="40" t="s">
        <v>242</v>
      </c>
      <c r="C506" s="29"/>
      <c r="D506" s="30" t="s">
        <v>23</v>
      </c>
      <c r="E506" s="32" t="n">
        <f aca="false">F506+G506+H506+I506+J506</f>
        <v>0</v>
      </c>
      <c r="F506" s="32" t="n">
        <f aca="false">F508</f>
        <v>0</v>
      </c>
      <c r="G506" s="32" t="n">
        <f aca="false">G508</f>
        <v>0</v>
      </c>
      <c r="H506" s="32" t="n">
        <f aca="false">H508</f>
        <v>0</v>
      </c>
      <c r="I506" s="32" t="n">
        <f aca="false">I508</f>
        <v>0</v>
      </c>
      <c r="J506" s="32" t="n">
        <f aca="false">J508</f>
        <v>0</v>
      </c>
      <c r="K506" s="4"/>
    </row>
    <row r="507" s="5" customFormat="true" ht="19.5" hidden="false" customHeight="true" outlineLevel="0" collapsed="false">
      <c r="A507" s="36"/>
      <c r="B507" s="40"/>
      <c r="C507" s="29"/>
      <c r="D507" s="29" t="s">
        <v>51</v>
      </c>
      <c r="E507" s="32" t="n">
        <f aca="false">F507+G507+H507+I507+J507</f>
        <v>0</v>
      </c>
      <c r="F507" s="32" t="n">
        <v>0</v>
      </c>
      <c r="G507" s="32" t="n">
        <v>0</v>
      </c>
      <c r="H507" s="32" t="n">
        <v>0</v>
      </c>
      <c r="I507" s="32" t="n">
        <v>0</v>
      </c>
      <c r="J507" s="32" t="n">
        <v>0</v>
      </c>
      <c r="K507" s="4"/>
    </row>
    <row r="508" s="5" customFormat="true" ht="15" hidden="false" customHeight="true" outlineLevel="0" collapsed="false">
      <c r="A508" s="36"/>
      <c r="B508" s="40"/>
      <c r="C508" s="29"/>
      <c r="D508" s="32" t="s">
        <v>137</v>
      </c>
      <c r="E508" s="32" t="n">
        <f aca="false">F508+G508+H508+I508+J508</f>
        <v>0</v>
      </c>
      <c r="F508" s="32" t="n">
        <v>0</v>
      </c>
      <c r="G508" s="32" t="n">
        <v>0</v>
      </c>
      <c r="H508" s="32" t="n">
        <v>0</v>
      </c>
      <c r="I508" s="32" t="n">
        <v>0</v>
      </c>
      <c r="J508" s="32" t="n">
        <v>0</v>
      </c>
      <c r="K508" s="4"/>
    </row>
    <row r="509" s="5" customFormat="true" ht="27.95" hidden="false" customHeight="true" outlineLevel="0" collapsed="false">
      <c r="A509" s="36" t="s">
        <v>215</v>
      </c>
      <c r="B509" s="40" t="s">
        <v>243</v>
      </c>
      <c r="C509" s="29"/>
      <c r="D509" s="30" t="s">
        <v>23</v>
      </c>
      <c r="E509" s="32" t="n">
        <f aca="false">F509+G509+H509+I509+J509</f>
        <v>0</v>
      </c>
      <c r="F509" s="32" t="n">
        <f aca="false">F511</f>
        <v>0</v>
      </c>
      <c r="G509" s="32" t="n">
        <f aca="false">G511</f>
        <v>0</v>
      </c>
      <c r="H509" s="32" t="n">
        <f aca="false">H511</f>
        <v>0</v>
      </c>
      <c r="I509" s="32" t="n">
        <f aca="false">I511</f>
        <v>0</v>
      </c>
      <c r="J509" s="32" t="n">
        <f aca="false">J511</f>
        <v>0</v>
      </c>
      <c r="K509" s="4"/>
    </row>
    <row r="510" s="5" customFormat="true" ht="15" hidden="false" customHeight="true" outlineLevel="0" collapsed="false">
      <c r="A510" s="36"/>
      <c r="B510" s="40"/>
      <c r="C510" s="29"/>
      <c r="D510" s="29" t="s">
        <v>51</v>
      </c>
      <c r="E510" s="32" t="n">
        <f aca="false">F510+G510+H510+I510+J510</f>
        <v>378.2</v>
      </c>
      <c r="F510" s="32" t="n">
        <v>0</v>
      </c>
      <c r="G510" s="32" t="n">
        <v>378.2</v>
      </c>
      <c r="H510" s="32" t="n">
        <v>0</v>
      </c>
      <c r="I510" s="32" t="n">
        <v>0</v>
      </c>
      <c r="J510" s="32" t="n">
        <v>0</v>
      </c>
      <c r="K510" s="4"/>
    </row>
    <row r="511" s="5" customFormat="true" ht="15" hidden="false" customHeight="true" outlineLevel="0" collapsed="false">
      <c r="A511" s="36"/>
      <c r="B511" s="40"/>
      <c r="C511" s="29"/>
      <c r="D511" s="32" t="s">
        <v>137</v>
      </c>
      <c r="E511" s="32" t="n">
        <f aca="false">F511+G511+H511+I511+J511</f>
        <v>0</v>
      </c>
      <c r="F511" s="32" t="n">
        <v>0</v>
      </c>
      <c r="G511" s="32" t="n">
        <v>0</v>
      </c>
      <c r="H511" s="32" t="n">
        <v>0</v>
      </c>
      <c r="I511" s="32" t="n">
        <v>0</v>
      </c>
      <c r="J511" s="32" t="n">
        <v>0</v>
      </c>
      <c r="K511" s="4"/>
    </row>
    <row r="512" s="5" customFormat="true" ht="27.95" hidden="false" customHeight="true" outlineLevel="0" collapsed="false">
      <c r="A512" s="36" t="s">
        <v>216</v>
      </c>
      <c r="B512" s="40" t="s">
        <v>244</v>
      </c>
      <c r="C512" s="29"/>
      <c r="D512" s="30" t="s">
        <v>23</v>
      </c>
      <c r="E512" s="32" t="n">
        <f aca="false">F512+G512+H512+I512+J512</f>
        <v>7350.6</v>
      </c>
      <c r="F512" s="32" t="n">
        <f aca="false">F513+F514</f>
        <v>926.1</v>
      </c>
      <c r="G512" s="32" t="n">
        <f aca="false">G513+G514</f>
        <v>1824.3</v>
      </c>
      <c r="H512" s="32" t="n">
        <f aca="false">H513+H514</f>
        <v>2255</v>
      </c>
      <c r="I512" s="32" t="n">
        <f aca="false">I513+I514</f>
        <v>2345.2</v>
      </c>
      <c r="J512" s="32" t="n">
        <f aca="false">J513+J514</f>
        <v>0</v>
      </c>
      <c r="K512" s="4"/>
    </row>
    <row r="513" s="5" customFormat="true" ht="15" hidden="false" customHeight="true" outlineLevel="0" collapsed="false">
      <c r="A513" s="36"/>
      <c r="B513" s="40"/>
      <c r="C513" s="29"/>
      <c r="D513" s="29" t="s">
        <v>51</v>
      </c>
      <c r="E513" s="32" t="n">
        <f aca="false">F513+G513+H513+I513+J513</f>
        <v>7350.6</v>
      </c>
      <c r="F513" s="32" t="n">
        <v>926.1</v>
      </c>
      <c r="G513" s="32" t="n">
        <v>1824.3</v>
      </c>
      <c r="H513" s="32" t="n">
        <v>2255</v>
      </c>
      <c r="I513" s="32" t="n">
        <v>2345.2</v>
      </c>
      <c r="J513" s="32" t="n">
        <v>0</v>
      </c>
      <c r="K513" s="4"/>
    </row>
    <row r="514" s="5" customFormat="true" ht="15" hidden="false" customHeight="true" outlineLevel="0" collapsed="false">
      <c r="A514" s="36"/>
      <c r="B514" s="40"/>
      <c r="C514" s="29"/>
      <c r="D514" s="32" t="s">
        <v>137</v>
      </c>
      <c r="E514" s="32" t="n">
        <f aca="false">F514+G514+H514+I514+J514</f>
        <v>0</v>
      </c>
      <c r="F514" s="32" t="n">
        <v>0</v>
      </c>
      <c r="G514" s="32" t="n">
        <v>0</v>
      </c>
      <c r="H514" s="32" t="n">
        <v>0</v>
      </c>
      <c r="I514" s="32" t="n">
        <v>0</v>
      </c>
      <c r="J514" s="32" t="n">
        <v>0</v>
      </c>
      <c r="K514" s="4"/>
    </row>
    <row r="515" s="66" customFormat="true" ht="27.95" hidden="false" customHeight="true" outlineLevel="0" collapsed="false">
      <c r="A515" s="36" t="s">
        <v>218</v>
      </c>
      <c r="B515" s="40" t="s">
        <v>249</v>
      </c>
      <c r="C515" s="29" t="s">
        <v>250</v>
      </c>
      <c r="D515" s="30" t="s">
        <v>23</v>
      </c>
      <c r="E515" s="32" t="n">
        <f aca="false">E516+E517</f>
        <v>1984.3</v>
      </c>
      <c r="F515" s="32" t="n">
        <f aca="false">F516+F517</f>
        <v>0</v>
      </c>
      <c r="G515" s="32" t="n">
        <f aca="false">G516+G517</f>
        <v>0</v>
      </c>
      <c r="H515" s="32" t="n">
        <f aca="false">H516+H517</f>
        <v>972.7</v>
      </c>
      <c r="I515" s="32" t="n">
        <f aca="false">I516+I517</f>
        <v>1011.6</v>
      </c>
      <c r="J515" s="32" t="n">
        <f aca="false">J516+J517</f>
        <v>0</v>
      </c>
      <c r="K515" s="4"/>
    </row>
    <row r="516" s="66" customFormat="true" ht="15" hidden="false" customHeight="true" outlineLevel="0" collapsed="false">
      <c r="A516" s="36"/>
      <c r="B516" s="40"/>
      <c r="C516" s="29"/>
      <c r="D516" s="29" t="s">
        <v>51</v>
      </c>
      <c r="E516" s="32" t="n">
        <f aca="false">E519</f>
        <v>1984.3</v>
      </c>
      <c r="F516" s="32" t="n">
        <f aca="false">F519</f>
        <v>0</v>
      </c>
      <c r="G516" s="32" t="n">
        <f aca="false">G519</f>
        <v>0</v>
      </c>
      <c r="H516" s="32" t="n">
        <f aca="false">H519</f>
        <v>972.7</v>
      </c>
      <c r="I516" s="32" t="n">
        <f aca="false">I519</f>
        <v>1011.6</v>
      </c>
      <c r="J516" s="32" t="n">
        <f aca="false">J519</f>
        <v>0</v>
      </c>
      <c r="K516" s="4"/>
    </row>
    <row r="517" s="66" customFormat="true" ht="15" hidden="false" customHeight="true" outlineLevel="0" collapsed="false">
      <c r="A517" s="36"/>
      <c r="B517" s="40"/>
      <c r="C517" s="29"/>
      <c r="D517" s="32" t="s">
        <v>137</v>
      </c>
      <c r="E517" s="32" t="n">
        <f aca="false">E520</f>
        <v>0</v>
      </c>
      <c r="F517" s="32" t="n">
        <f aca="false">F520</f>
        <v>0</v>
      </c>
      <c r="G517" s="32" t="n">
        <f aca="false">G520</f>
        <v>0</v>
      </c>
      <c r="H517" s="32" t="n">
        <f aca="false">H520</f>
        <v>0</v>
      </c>
      <c r="I517" s="32" t="n">
        <f aca="false">I520</f>
        <v>0</v>
      </c>
      <c r="J517" s="32" t="n">
        <f aca="false">J520</f>
        <v>0</v>
      </c>
      <c r="K517" s="4"/>
    </row>
    <row r="518" s="5" customFormat="true" ht="27.95" hidden="false" customHeight="true" outlineLevel="0" collapsed="false">
      <c r="A518" s="36" t="s">
        <v>251</v>
      </c>
      <c r="B518" s="40" t="s">
        <v>244</v>
      </c>
      <c r="C518" s="29"/>
      <c r="D518" s="30" t="s">
        <v>23</v>
      </c>
      <c r="E518" s="32" t="n">
        <f aca="false">E519+E520</f>
        <v>1984.3</v>
      </c>
      <c r="F518" s="32" t="n">
        <f aca="false">F519+F520</f>
        <v>0</v>
      </c>
      <c r="G518" s="32" t="n">
        <f aca="false">G519+G520</f>
        <v>0</v>
      </c>
      <c r="H518" s="32" t="n">
        <f aca="false">H519+H520</f>
        <v>972.7</v>
      </c>
      <c r="I518" s="32" t="n">
        <f aca="false">I519+I520</f>
        <v>1011.6</v>
      </c>
      <c r="J518" s="32" t="n">
        <f aca="false">J519+J520</f>
        <v>0</v>
      </c>
      <c r="K518" s="4"/>
    </row>
    <row r="519" s="5" customFormat="true" ht="15" hidden="false" customHeight="true" outlineLevel="0" collapsed="false">
      <c r="A519" s="36"/>
      <c r="B519" s="40"/>
      <c r="C519" s="29"/>
      <c r="D519" s="29" t="s">
        <v>51</v>
      </c>
      <c r="E519" s="32" t="n">
        <f aca="false">F519+G519+H519+I519+J519</f>
        <v>1984.3</v>
      </c>
      <c r="F519" s="32" t="n">
        <v>0</v>
      </c>
      <c r="G519" s="32"/>
      <c r="H519" s="32" t="n">
        <v>972.7</v>
      </c>
      <c r="I519" s="32" t="n">
        <v>1011.6</v>
      </c>
      <c r="J519" s="32" t="n">
        <v>0</v>
      </c>
      <c r="K519" s="4"/>
    </row>
    <row r="520" s="5" customFormat="true" ht="15" hidden="false" customHeight="true" outlineLevel="0" collapsed="false">
      <c r="A520" s="36"/>
      <c r="B520" s="40"/>
      <c r="C520" s="29"/>
      <c r="D520" s="32" t="s">
        <v>137</v>
      </c>
      <c r="E520" s="32" t="n">
        <f aca="false">F520+G520+H520+I520+J520</f>
        <v>0</v>
      </c>
      <c r="F520" s="32" t="n">
        <v>0</v>
      </c>
      <c r="G520" s="32" t="n">
        <v>0</v>
      </c>
      <c r="H520" s="32" t="n">
        <v>0</v>
      </c>
      <c r="I520" s="32" t="n">
        <v>0</v>
      </c>
      <c r="J520" s="32" t="n">
        <v>0</v>
      </c>
      <c r="K520" s="4"/>
    </row>
    <row r="521" customFormat="false" ht="15" hidden="false" customHeight="true" outlineLevel="0" collapsed="false">
      <c r="A521" s="36"/>
      <c r="B521" s="39" t="s">
        <v>252</v>
      </c>
      <c r="C521" s="79"/>
      <c r="D521" s="41"/>
      <c r="E521" s="32" t="n">
        <f aca="false">SUM(E522:E523)</f>
        <v>53694.15</v>
      </c>
      <c r="F521" s="32" t="n">
        <f aca="false">SUM(F522:F523)</f>
        <v>10918.7</v>
      </c>
      <c r="G521" s="32" t="n">
        <f aca="false">SUM(G522:G523)</f>
        <v>16211.55</v>
      </c>
      <c r="H521" s="32" t="n">
        <f aca="false">SUM(H522:H523)</f>
        <v>11830.3</v>
      </c>
      <c r="I521" s="32" t="n">
        <f aca="false">SUM(I522:I523)</f>
        <v>12304.3</v>
      </c>
      <c r="J521" s="32" t="n">
        <f aca="false">SUM(J522:J523)</f>
        <v>2429.3</v>
      </c>
    </row>
    <row r="522" customFormat="false" ht="15" hidden="false" customHeight="true" outlineLevel="0" collapsed="false">
      <c r="A522" s="36"/>
      <c r="B522" s="39" t="s">
        <v>35</v>
      </c>
      <c r="C522" s="40"/>
      <c r="D522" s="41"/>
      <c r="E522" s="32" t="n">
        <f aca="false">E384+E396+E408+E420+E432+E444+E456+E468+E480+E492+E504+E516</f>
        <v>51936.55</v>
      </c>
      <c r="F522" s="32" t="n">
        <f aca="false">F384+F396+F408+F420+F432+F444+F456+F468+F480+F492+F504+F516</f>
        <v>10891.6</v>
      </c>
      <c r="G522" s="32" t="n">
        <f aca="false">G384+G396+G408+G420+G432+G444+G456+G468+G480+G492+G504+G516</f>
        <v>14481.05</v>
      </c>
      <c r="H522" s="32" t="n">
        <f aca="false">H384+H396+H408+H420+H432+H444+H456+H468+H480+H492+H504+H516</f>
        <v>11830.3</v>
      </c>
      <c r="I522" s="32" t="n">
        <f aca="false">I384+I396+I408+I420+I432+I444+I456+I468+I480+I492+I504+I516</f>
        <v>12304.3</v>
      </c>
      <c r="J522" s="32" t="n">
        <f aca="false">J384+J396+J408+J420+J432+J444+J456+J468+J480+J492+J504+J516</f>
        <v>2429.3</v>
      </c>
      <c r="K522" s="63"/>
      <c r="L522" s="61"/>
      <c r="M522" s="61"/>
    </row>
    <row r="523" s="57" customFormat="true" ht="15" hidden="false" customHeight="true" outlineLevel="0" collapsed="false">
      <c r="A523" s="36"/>
      <c r="B523" s="39" t="s">
        <v>36</v>
      </c>
      <c r="C523" s="40"/>
      <c r="D523" s="41"/>
      <c r="E523" s="32" t="n">
        <f aca="false">E385+E397+E409+E421+E433+E445+E457+E469+E481+E493+E505</f>
        <v>1757.6</v>
      </c>
      <c r="F523" s="32" t="n">
        <f aca="false">F385+F397+F409+F421+F433+F445+F457+F469+F481+F493+F505</f>
        <v>27.1</v>
      </c>
      <c r="G523" s="32" t="n">
        <f aca="false">G385+G397+G409+G421+G433+G445+G457+G469+G481+G493+G505</f>
        <v>1730.5</v>
      </c>
      <c r="H523" s="32" t="n">
        <f aca="false">H385+H397+H409+H421+H433+H445+H457+H469+H481+H493+H505</f>
        <v>0</v>
      </c>
      <c r="I523" s="32" t="n">
        <f aca="false">I385+I397+I409+I421+I433+I445+I457+I469+I481+I493+I505</f>
        <v>0</v>
      </c>
      <c r="J523" s="32" t="n">
        <f aca="false">J385+J397+J409+J421+J433+J445+J457+J469+J481+J493+J505</f>
        <v>0</v>
      </c>
      <c r="K523" s="4"/>
    </row>
    <row r="524" s="58" customFormat="true" ht="15" hidden="false" customHeight="true" outlineLevel="0" collapsed="false">
      <c r="A524" s="70" t="s">
        <v>253</v>
      </c>
      <c r="B524" s="70"/>
      <c r="C524" s="70"/>
      <c r="D524" s="70"/>
      <c r="E524" s="70"/>
      <c r="F524" s="70"/>
      <c r="G524" s="70"/>
      <c r="H524" s="70"/>
      <c r="I524" s="70"/>
      <c r="J524" s="70"/>
      <c r="K524" s="4"/>
    </row>
    <row r="525" s="54" customFormat="true" ht="30" hidden="false" customHeight="true" outlineLevel="0" collapsed="false">
      <c r="A525" s="36" t="s">
        <v>103</v>
      </c>
      <c r="B525" s="40" t="s">
        <v>254</v>
      </c>
      <c r="C525" s="29" t="s">
        <v>255</v>
      </c>
      <c r="D525" s="30" t="s">
        <v>23</v>
      </c>
      <c r="E525" s="32" t="n">
        <f aca="false">E526+E527</f>
        <v>0</v>
      </c>
      <c r="F525" s="32" t="n">
        <f aca="false">F526+F527</f>
        <v>0</v>
      </c>
      <c r="G525" s="32" t="n">
        <f aca="false">G526+G527</f>
        <v>0</v>
      </c>
      <c r="H525" s="32" t="n">
        <f aca="false">H526+H527</f>
        <v>0</v>
      </c>
      <c r="I525" s="32" t="n">
        <f aca="false">I526+I527</f>
        <v>0</v>
      </c>
      <c r="J525" s="32" t="n">
        <f aca="false">J526+J527</f>
        <v>0</v>
      </c>
      <c r="K525" s="53"/>
    </row>
    <row r="526" s="54" customFormat="true" ht="15" hidden="false" customHeight="true" outlineLevel="0" collapsed="false">
      <c r="A526" s="36"/>
      <c r="B526" s="40"/>
      <c r="C526" s="29"/>
      <c r="D526" s="29" t="s">
        <v>44</v>
      </c>
      <c r="E526" s="32" t="n">
        <f aca="false">SUM(F526:J526)</f>
        <v>0</v>
      </c>
      <c r="F526" s="32" t="n">
        <v>0</v>
      </c>
      <c r="G526" s="32" t="n">
        <v>0</v>
      </c>
      <c r="H526" s="32" t="n">
        <v>0</v>
      </c>
      <c r="I526" s="32" t="n">
        <v>0</v>
      </c>
      <c r="J526" s="32" t="n">
        <v>0</v>
      </c>
      <c r="K526" s="53"/>
    </row>
    <row r="527" s="54" customFormat="true" ht="15" hidden="false" customHeight="true" outlineLevel="0" collapsed="false">
      <c r="A527" s="36"/>
      <c r="B527" s="40"/>
      <c r="C527" s="29"/>
      <c r="D527" s="29" t="s">
        <v>57</v>
      </c>
      <c r="E527" s="32" t="n">
        <f aca="false">SUM(F527:J527)</f>
        <v>0</v>
      </c>
      <c r="F527" s="32" t="n">
        <v>0</v>
      </c>
      <c r="G527" s="32" t="n">
        <v>0</v>
      </c>
      <c r="H527" s="32" t="n">
        <v>0</v>
      </c>
      <c r="I527" s="32" t="n">
        <v>0</v>
      </c>
      <c r="J527" s="32" t="n">
        <v>0</v>
      </c>
      <c r="K527" s="53"/>
    </row>
    <row r="528" s="54" customFormat="true" ht="30" hidden="false" customHeight="true" outlineLevel="0" collapsed="false">
      <c r="A528" s="36" t="s">
        <v>26</v>
      </c>
      <c r="B528" s="40" t="s">
        <v>256</v>
      </c>
      <c r="C528" s="29" t="s">
        <v>255</v>
      </c>
      <c r="D528" s="30" t="s">
        <v>23</v>
      </c>
      <c r="E528" s="32" t="n">
        <f aca="false">E529+E530</f>
        <v>0</v>
      </c>
      <c r="F528" s="32" t="n">
        <f aca="false">F529+F530</f>
        <v>0</v>
      </c>
      <c r="G528" s="32" t="n">
        <f aca="false">G529+G530</f>
        <v>0</v>
      </c>
      <c r="H528" s="32" t="n">
        <f aca="false">H529+H530</f>
        <v>0</v>
      </c>
      <c r="I528" s="32" t="n">
        <f aca="false">I529+I530</f>
        <v>0</v>
      </c>
      <c r="J528" s="32" t="n">
        <f aca="false">J529+J530</f>
        <v>0</v>
      </c>
      <c r="K528" s="53"/>
    </row>
    <row r="529" s="54" customFormat="true" ht="15" hidden="false" customHeight="true" outlineLevel="0" collapsed="false">
      <c r="A529" s="36"/>
      <c r="B529" s="40"/>
      <c r="C529" s="29"/>
      <c r="D529" s="29" t="s">
        <v>44</v>
      </c>
      <c r="E529" s="32" t="n">
        <f aca="false">SUM(F529:J529)</f>
        <v>0</v>
      </c>
      <c r="F529" s="32" t="n">
        <v>0</v>
      </c>
      <c r="G529" s="32" t="n">
        <v>0</v>
      </c>
      <c r="H529" s="32" t="n">
        <v>0</v>
      </c>
      <c r="I529" s="32" t="n">
        <v>0</v>
      </c>
      <c r="J529" s="32" t="n">
        <v>0</v>
      </c>
      <c r="K529" s="53"/>
    </row>
    <row r="530" s="54" customFormat="true" ht="15" hidden="false" customHeight="true" outlineLevel="0" collapsed="false">
      <c r="A530" s="36"/>
      <c r="B530" s="40"/>
      <c r="C530" s="29"/>
      <c r="D530" s="29" t="s">
        <v>57</v>
      </c>
      <c r="E530" s="32" t="n">
        <f aca="false">SUM(F530:J530)</f>
        <v>0</v>
      </c>
      <c r="F530" s="32" t="n">
        <v>0</v>
      </c>
      <c r="G530" s="32" t="n">
        <v>0</v>
      </c>
      <c r="H530" s="32" t="n">
        <v>0</v>
      </c>
      <c r="I530" s="32" t="n">
        <v>0</v>
      </c>
      <c r="J530" s="32" t="n">
        <v>0</v>
      </c>
      <c r="K530" s="53"/>
    </row>
    <row r="531" s="54" customFormat="true" ht="30" hidden="false" customHeight="true" outlineLevel="0" collapsed="false">
      <c r="A531" s="36" t="s">
        <v>29</v>
      </c>
      <c r="B531" s="40" t="s">
        <v>257</v>
      </c>
      <c r="C531" s="29" t="s">
        <v>255</v>
      </c>
      <c r="D531" s="30" t="s">
        <v>23</v>
      </c>
      <c r="E531" s="32" t="n">
        <f aca="false">E532+E533</f>
        <v>34607.2</v>
      </c>
      <c r="F531" s="32" t="n">
        <f aca="false">F532+F533</f>
        <v>0</v>
      </c>
      <c r="G531" s="32" t="n">
        <f aca="false">G532+G533+G534</f>
        <v>44810.6</v>
      </c>
      <c r="H531" s="32" t="n">
        <f aca="false">H532+H533</f>
        <v>0</v>
      </c>
      <c r="I531" s="32" t="n">
        <f aca="false">I532+I533</f>
        <v>0</v>
      </c>
      <c r="J531" s="32" t="n">
        <f aca="false">J532+J533</f>
        <v>0</v>
      </c>
      <c r="K531" s="53"/>
    </row>
    <row r="532" s="54" customFormat="true" ht="15" hidden="false" customHeight="true" outlineLevel="0" collapsed="false">
      <c r="A532" s="36"/>
      <c r="B532" s="40"/>
      <c r="C532" s="29"/>
      <c r="D532" s="29" t="s">
        <v>44</v>
      </c>
      <c r="E532" s="32" t="n">
        <f aca="false">SUM(F532:J532)</f>
        <v>448.2</v>
      </c>
      <c r="F532" s="32" t="n">
        <v>0</v>
      </c>
      <c r="G532" s="32" t="n">
        <v>448.2</v>
      </c>
      <c r="H532" s="32" t="n">
        <v>0</v>
      </c>
      <c r="I532" s="32" t="n">
        <v>0</v>
      </c>
      <c r="J532" s="32" t="n">
        <v>0</v>
      </c>
      <c r="K532" s="53"/>
    </row>
    <row r="533" s="54" customFormat="true" ht="15" hidden="false" customHeight="true" outlineLevel="0" collapsed="false">
      <c r="A533" s="36"/>
      <c r="B533" s="40"/>
      <c r="C533" s="29"/>
      <c r="D533" s="29" t="s">
        <v>57</v>
      </c>
      <c r="E533" s="32" t="n">
        <f aca="false">SUM(F533:J533)</f>
        <v>34159</v>
      </c>
      <c r="F533" s="32" t="n">
        <v>0</v>
      </c>
      <c r="G533" s="32" t="n">
        <v>34159</v>
      </c>
      <c r="H533" s="32" t="n">
        <v>0</v>
      </c>
      <c r="I533" s="32" t="n">
        <v>0</v>
      </c>
      <c r="J533" s="32" t="n">
        <v>0</v>
      </c>
      <c r="K533" s="53"/>
    </row>
    <row r="534" s="54" customFormat="true" ht="15" hidden="false" customHeight="true" outlineLevel="0" collapsed="false">
      <c r="A534" s="80"/>
      <c r="B534" s="40"/>
      <c r="C534" s="29"/>
      <c r="D534" s="29" t="s">
        <v>41</v>
      </c>
      <c r="E534" s="32" t="n">
        <f aca="false">SUM(F534:J534)</f>
        <v>10203.4</v>
      </c>
      <c r="F534" s="32"/>
      <c r="G534" s="32" t="n">
        <v>10203.4</v>
      </c>
      <c r="H534" s="32"/>
      <c r="I534" s="32"/>
      <c r="J534" s="32"/>
      <c r="K534" s="53"/>
    </row>
    <row r="535" customFormat="false" ht="15" hidden="false" customHeight="true" outlineLevel="0" collapsed="false">
      <c r="A535" s="36"/>
      <c r="B535" s="39" t="s">
        <v>258</v>
      </c>
      <c r="C535" s="40"/>
      <c r="D535" s="41"/>
      <c r="E535" s="32" t="n">
        <f aca="false">E536+E537+E538</f>
        <v>44810.6</v>
      </c>
      <c r="F535" s="32" t="n">
        <f aca="false">SUM(F536:F537)</f>
        <v>0</v>
      </c>
      <c r="G535" s="32" t="n">
        <f aca="false">G536+G537+G538</f>
        <v>44810.6</v>
      </c>
      <c r="H535" s="32" t="n">
        <f aca="false">SUM(H536:H537)</f>
        <v>0</v>
      </c>
      <c r="I535" s="32" t="n">
        <f aca="false">SUM(I536:I537)</f>
        <v>0</v>
      </c>
      <c r="J535" s="32" t="n">
        <f aca="false">SUM(J536:J537)</f>
        <v>0</v>
      </c>
    </row>
    <row r="536" customFormat="false" ht="15" hidden="false" customHeight="true" outlineLevel="0" collapsed="false">
      <c r="A536" s="36"/>
      <c r="B536" s="39" t="s">
        <v>35</v>
      </c>
      <c r="C536" s="40"/>
      <c r="D536" s="41"/>
      <c r="E536" s="32" t="n">
        <f aca="false">E526+E529+E532</f>
        <v>448.2</v>
      </c>
      <c r="F536" s="32" t="n">
        <f aca="false">F526+F529+F532</f>
        <v>0</v>
      </c>
      <c r="G536" s="32" t="n">
        <f aca="false">G526+G529+G532</f>
        <v>448.2</v>
      </c>
      <c r="H536" s="32" t="n">
        <f aca="false">H526+H529+H532</f>
        <v>0</v>
      </c>
      <c r="I536" s="32" t="n">
        <f aca="false">I526+I529+I532</f>
        <v>0</v>
      </c>
      <c r="J536" s="32" t="n">
        <f aca="false">J526+J529+J532</f>
        <v>0</v>
      </c>
    </row>
    <row r="537" s="57" customFormat="true" ht="15" hidden="false" customHeight="true" outlineLevel="0" collapsed="false">
      <c r="A537" s="36"/>
      <c r="B537" s="39" t="s">
        <v>36</v>
      </c>
      <c r="C537" s="40"/>
      <c r="D537" s="41"/>
      <c r="E537" s="32" t="n">
        <f aca="false">E527+E530+E533</f>
        <v>34159</v>
      </c>
      <c r="F537" s="32" t="n">
        <f aca="false">F527+F530+F533</f>
        <v>0</v>
      </c>
      <c r="G537" s="32" t="n">
        <f aca="false">G527+G530+G533</f>
        <v>34159</v>
      </c>
      <c r="H537" s="32" t="n">
        <f aca="false">H527+H530+H533</f>
        <v>0</v>
      </c>
      <c r="I537" s="32" t="n">
        <f aca="false">I527+I530+I533</f>
        <v>0</v>
      </c>
      <c r="J537" s="32" t="n">
        <f aca="false">J527+J530+J533</f>
        <v>0</v>
      </c>
      <c r="K537" s="4"/>
    </row>
    <row r="538" s="57" customFormat="true" ht="15" hidden="false" customHeight="true" outlineLevel="0" collapsed="false">
      <c r="A538" s="81"/>
      <c r="B538" s="39" t="s">
        <v>47</v>
      </c>
      <c r="C538" s="40"/>
      <c r="D538" s="41"/>
      <c r="E538" s="32" t="n">
        <f aca="false">E534</f>
        <v>10203.4</v>
      </c>
      <c r="F538" s="32"/>
      <c r="G538" s="32" t="n">
        <f aca="false">G534</f>
        <v>10203.4</v>
      </c>
      <c r="H538" s="32"/>
      <c r="I538" s="32"/>
      <c r="J538" s="32"/>
      <c r="K538" s="4"/>
    </row>
    <row r="539" s="58" customFormat="true" ht="15" hidden="false" customHeight="true" outlineLevel="0" collapsed="false">
      <c r="A539" s="40"/>
      <c r="B539" s="40" t="s">
        <v>259</v>
      </c>
      <c r="C539" s="40"/>
      <c r="D539" s="41"/>
      <c r="E539" s="32" t="n">
        <f aca="false">SUM(E540:E542)</f>
        <v>1658034.99</v>
      </c>
      <c r="F539" s="32" t="n">
        <f aca="false">SUM(F540:F542)</f>
        <v>241438.3</v>
      </c>
      <c r="G539" s="32" t="n">
        <f aca="false">SUM(G540:G542)</f>
        <v>802333.79</v>
      </c>
      <c r="H539" s="32" t="n">
        <f aca="false">SUM(H540:H542)</f>
        <v>19177.6</v>
      </c>
      <c r="I539" s="32" t="n">
        <f aca="false">SUM(I540:I542)</f>
        <v>21559.9</v>
      </c>
      <c r="J539" s="32" t="n">
        <f aca="false">SUM(J540:J542)</f>
        <v>573525.4</v>
      </c>
      <c r="K539" s="63"/>
      <c r="L539" s="82"/>
      <c r="M539" s="82"/>
      <c r="N539" s="82"/>
      <c r="O539" s="82"/>
    </row>
    <row r="540" customFormat="false" ht="15" hidden="false" customHeight="true" outlineLevel="0" collapsed="false">
      <c r="A540" s="40"/>
      <c r="B540" s="40" t="s">
        <v>46</v>
      </c>
      <c r="C540" s="40"/>
      <c r="D540" s="41"/>
      <c r="E540" s="32" t="n">
        <f aca="false">E349+E379+E522+E536</f>
        <v>357147.29</v>
      </c>
      <c r="F540" s="32" t="n">
        <f aca="false">F349+F379+F522+F536</f>
        <v>36777</v>
      </c>
      <c r="G540" s="32" t="n">
        <f aca="false">G349+G379+G522+G536</f>
        <v>73431.89</v>
      </c>
      <c r="H540" s="32" t="n">
        <f aca="false">H349+H379+H522+H536</f>
        <v>19177.6</v>
      </c>
      <c r="I540" s="32" t="n">
        <f aca="false">I349+I379+I522+I536</f>
        <v>21559.9</v>
      </c>
      <c r="J540" s="32" t="n">
        <f aca="false">J349+J379+J522+J536</f>
        <v>206200.9</v>
      </c>
    </row>
    <row r="541" customFormat="false" ht="15" hidden="false" customHeight="true" outlineLevel="0" collapsed="false">
      <c r="A541" s="40"/>
      <c r="B541" s="40" t="s">
        <v>36</v>
      </c>
      <c r="C541" s="40"/>
      <c r="D541" s="41"/>
      <c r="E541" s="32" t="n">
        <f aca="false">E350+E380+E523+E537</f>
        <v>1098722.7</v>
      </c>
      <c r="F541" s="32" t="n">
        <f aca="false">F350+F380+F523+F537</f>
        <v>169631.7</v>
      </c>
      <c r="G541" s="32" t="n">
        <f aca="false">G350+G380+G523+G537</f>
        <v>561766.5</v>
      </c>
      <c r="H541" s="32" t="n">
        <f aca="false">H350+H380+H523+H537</f>
        <v>0</v>
      </c>
      <c r="I541" s="32" t="n">
        <f aca="false">I350+I380+I523+I537</f>
        <v>0</v>
      </c>
      <c r="J541" s="32" t="n">
        <f aca="false">J350+J380+J523+J537</f>
        <v>367324.5</v>
      </c>
    </row>
    <row r="542" s="54" customFormat="true" ht="15" hidden="false" customHeight="true" outlineLevel="0" collapsed="false">
      <c r="A542" s="40"/>
      <c r="B542" s="40" t="s">
        <v>47</v>
      </c>
      <c r="C542" s="40"/>
      <c r="D542" s="41"/>
      <c r="E542" s="32" t="n">
        <f aca="false">SUM(F542:J542)</f>
        <v>202165</v>
      </c>
      <c r="F542" s="32" t="n">
        <f aca="false">F381</f>
        <v>35029.6</v>
      </c>
      <c r="G542" s="32" t="n">
        <f aca="false">G381+G538</f>
        <v>167135.4</v>
      </c>
      <c r="H542" s="32" t="n">
        <f aca="false">H381+H538</f>
        <v>0</v>
      </c>
      <c r="I542" s="32" t="n">
        <f aca="false">I381+I538</f>
        <v>0</v>
      </c>
      <c r="J542" s="32" t="n">
        <f aca="false">J381+J538</f>
        <v>0</v>
      </c>
      <c r="K542" s="83"/>
    </row>
    <row r="543" customFormat="false" ht="15" hidden="false" customHeight="true" outlineLevel="0" collapsed="false">
      <c r="A543" s="27" t="s">
        <v>260</v>
      </c>
      <c r="B543" s="27"/>
      <c r="C543" s="27"/>
      <c r="D543" s="27"/>
      <c r="E543" s="27"/>
      <c r="F543" s="27"/>
      <c r="G543" s="27"/>
      <c r="H543" s="27"/>
      <c r="I543" s="27"/>
      <c r="J543" s="27"/>
    </row>
    <row r="544" customFormat="false" ht="46.5" hidden="false" customHeight="true" outlineLevel="0" collapsed="false">
      <c r="A544" s="27" t="n">
        <v>1</v>
      </c>
      <c r="B544" s="40" t="s">
        <v>261</v>
      </c>
      <c r="C544" s="27" t="s">
        <v>262</v>
      </c>
      <c r="D544" s="40" t="s">
        <v>23</v>
      </c>
      <c r="E544" s="32" t="n">
        <f aca="false">E545</f>
        <v>36110.3</v>
      </c>
      <c r="F544" s="32" t="n">
        <f aca="false">F545</f>
        <v>6475.2</v>
      </c>
      <c r="G544" s="32" t="n">
        <f aca="false">G545</f>
        <v>6647.6</v>
      </c>
      <c r="H544" s="32" t="n">
        <f aca="false">H545</f>
        <v>7239.5</v>
      </c>
      <c r="I544" s="32" t="n">
        <f aca="false">I545</f>
        <v>7719.6</v>
      </c>
      <c r="J544" s="32" t="n">
        <f aca="false">J545</f>
        <v>8028.4</v>
      </c>
    </row>
    <row r="545" customFormat="false" ht="15" hidden="false" customHeight="true" outlineLevel="0" collapsed="false">
      <c r="A545" s="27"/>
      <c r="B545" s="40"/>
      <c r="C545" s="27"/>
      <c r="D545" s="29" t="s">
        <v>44</v>
      </c>
      <c r="E545" s="32" t="n">
        <f aca="false">SUM(F545:J545)</f>
        <v>36110.3</v>
      </c>
      <c r="F545" s="32" t="n">
        <v>6475.2</v>
      </c>
      <c r="G545" s="32" t="n">
        <v>6647.6</v>
      </c>
      <c r="H545" s="32" t="n">
        <v>7239.5</v>
      </c>
      <c r="I545" s="32" t="n">
        <v>7719.6</v>
      </c>
      <c r="J545" s="32" t="n">
        <v>8028.4</v>
      </c>
    </row>
    <row r="546" customFormat="false" ht="36.75" hidden="false" customHeight="true" outlineLevel="0" collapsed="false">
      <c r="A546" s="27" t="n">
        <v>2</v>
      </c>
      <c r="B546" s="40" t="s">
        <v>263</v>
      </c>
      <c r="C546" s="56" t="s">
        <v>148</v>
      </c>
      <c r="D546" s="55" t="s">
        <v>23</v>
      </c>
      <c r="E546" s="37" t="n">
        <f aca="false">E548+E547</f>
        <v>630</v>
      </c>
      <c r="F546" s="37" t="n">
        <f aca="false">F548+F547</f>
        <v>118</v>
      </c>
      <c r="G546" s="37" t="n">
        <f aca="false">G548+G547</f>
        <v>120.2</v>
      </c>
      <c r="H546" s="37" t="n">
        <f aca="false">H548+H547</f>
        <v>125.4</v>
      </c>
      <c r="I546" s="37" t="n">
        <f aca="false">I548+I547</f>
        <v>130.6</v>
      </c>
      <c r="J546" s="37" t="n">
        <f aca="false">J548+J547</f>
        <v>135.8</v>
      </c>
    </row>
    <row r="547" customFormat="false" ht="15" hidden="false" customHeight="true" outlineLevel="0" collapsed="false">
      <c r="A547" s="27"/>
      <c r="B547" s="40"/>
      <c r="C547" s="56"/>
      <c r="D547" s="32" t="s">
        <v>51</v>
      </c>
      <c r="E547" s="32" t="n">
        <f aca="false">SUM(F547:J547)</f>
        <v>135.8</v>
      </c>
      <c r="F547" s="32" t="n">
        <v>0</v>
      </c>
      <c r="G547" s="32" t="n">
        <v>0</v>
      </c>
      <c r="H547" s="32" t="n">
        <v>0</v>
      </c>
      <c r="I547" s="32"/>
      <c r="J547" s="32" t="n">
        <v>135.8</v>
      </c>
    </row>
    <row r="548" customFormat="false" ht="50.25" hidden="false" customHeight="true" outlineLevel="0" collapsed="false">
      <c r="A548" s="27"/>
      <c r="B548" s="40"/>
      <c r="C548" s="27" t="s">
        <v>264</v>
      </c>
      <c r="D548" s="32" t="s">
        <v>51</v>
      </c>
      <c r="E548" s="32" t="n">
        <f aca="false">SUM(F548:J548)</f>
        <v>494.2</v>
      </c>
      <c r="F548" s="32" t="n">
        <v>118</v>
      </c>
      <c r="G548" s="32" t="n">
        <v>120.2</v>
      </c>
      <c r="H548" s="32" t="n">
        <v>125.4</v>
      </c>
      <c r="I548" s="32" t="n">
        <v>130.6</v>
      </c>
      <c r="J548" s="32" t="n">
        <v>0</v>
      </c>
    </row>
    <row r="549" customFormat="false" ht="15" hidden="false" customHeight="true" outlineLevel="0" collapsed="false">
      <c r="A549" s="27"/>
      <c r="B549" s="40" t="s">
        <v>265</v>
      </c>
      <c r="C549" s="40"/>
      <c r="D549" s="41"/>
      <c r="E549" s="32" t="n">
        <f aca="false">SUM(E550:E551)</f>
        <v>36740.3</v>
      </c>
      <c r="F549" s="32" t="n">
        <f aca="false">SUM(F550:F551)</f>
        <v>6593.2</v>
      </c>
      <c r="G549" s="32" t="n">
        <f aca="false">SUM(G550:G551)</f>
        <v>6767.8</v>
      </c>
      <c r="H549" s="32" t="n">
        <f aca="false">SUM(H550:H551)</f>
        <v>7364.9</v>
      </c>
      <c r="I549" s="32" t="n">
        <f aca="false">SUM(I550:I551)</f>
        <v>7850.2</v>
      </c>
      <c r="J549" s="32" t="n">
        <f aca="false">SUM(J550:J551)</f>
        <v>8164.2</v>
      </c>
    </row>
    <row r="550" customFormat="false" ht="15" hidden="false" customHeight="true" outlineLevel="0" collapsed="false">
      <c r="A550" s="27"/>
      <c r="B550" s="40" t="s">
        <v>46</v>
      </c>
      <c r="C550" s="40"/>
      <c r="D550" s="27"/>
      <c r="E550" s="32" t="n">
        <f aca="false">E545+E548+E547</f>
        <v>36740.3</v>
      </c>
      <c r="F550" s="32" t="n">
        <f aca="false">F545+F548+F547</f>
        <v>6593.2</v>
      </c>
      <c r="G550" s="32" t="n">
        <f aca="false">G545+G548+G547</f>
        <v>6767.8</v>
      </c>
      <c r="H550" s="32" t="n">
        <f aca="false">H545+H548+H547</f>
        <v>7364.9</v>
      </c>
      <c r="I550" s="32" t="n">
        <f aca="false">I545+I548+I547</f>
        <v>7850.2</v>
      </c>
      <c r="J550" s="32" t="n">
        <f aca="false">J545+J548+J547</f>
        <v>8164.2</v>
      </c>
    </row>
    <row r="551" customFormat="false" ht="15" hidden="false" customHeight="true" outlineLevel="0" collapsed="false">
      <c r="A551" s="27"/>
      <c r="B551" s="40" t="s">
        <v>36</v>
      </c>
      <c r="C551" s="40"/>
      <c r="D551" s="41"/>
      <c r="E551" s="32" t="n">
        <v>0</v>
      </c>
      <c r="F551" s="32" t="n">
        <v>0</v>
      </c>
      <c r="G551" s="32" t="n">
        <v>0</v>
      </c>
      <c r="H551" s="32" t="n">
        <v>0</v>
      </c>
      <c r="I551" s="32" t="n">
        <v>0</v>
      </c>
      <c r="J551" s="32" t="n">
        <v>0</v>
      </c>
    </row>
    <row r="552" customFormat="false" ht="15" hidden="false" customHeight="true" outlineLevel="0" collapsed="false">
      <c r="A552" s="25" t="s">
        <v>266</v>
      </c>
      <c r="B552" s="25"/>
      <c r="C552" s="25"/>
      <c r="D552" s="25"/>
      <c r="E552" s="25"/>
      <c r="F552" s="25"/>
      <c r="G552" s="25"/>
      <c r="H552" s="25"/>
      <c r="I552" s="25"/>
      <c r="J552" s="25"/>
    </row>
    <row r="553" customFormat="false" ht="15" hidden="false" customHeight="true" outlineLevel="0" collapsed="false">
      <c r="A553" s="26" t="s">
        <v>267</v>
      </c>
      <c r="B553" s="26"/>
      <c r="C553" s="26"/>
      <c r="D553" s="26"/>
      <c r="E553" s="26"/>
      <c r="F553" s="26"/>
      <c r="G553" s="26"/>
      <c r="H553" s="26"/>
      <c r="I553" s="26"/>
      <c r="J553" s="26"/>
    </row>
    <row r="554" customFormat="false" ht="35.25" hidden="false" customHeight="true" outlineLevel="0" collapsed="false">
      <c r="A554" s="27" t="n">
        <v>1</v>
      </c>
      <c r="B554" s="40" t="s">
        <v>268</v>
      </c>
      <c r="C554" s="29" t="s">
        <v>269</v>
      </c>
      <c r="D554" s="40" t="s">
        <v>23</v>
      </c>
      <c r="E554" s="32" t="n">
        <f aca="false">E555</f>
        <v>6600</v>
      </c>
      <c r="F554" s="32" t="n">
        <f aca="false">F555</f>
        <v>6600</v>
      </c>
      <c r="G554" s="32" t="n">
        <f aca="false">G555</f>
        <v>0</v>
      </c>
      <c r="H554" s="32" t="n">
        <f aca="false">H555</f>
        <v>0</v>
      </c>
      <c r="I554" s="32" t="n">
        <f aca="false">I555</f>
        <v>0</v>
      </c>
      <c r="J554" s="32" t="n">
        <f aca="false">J555</f>
        <v>0</v>
      </c>
    </row>
    <row r="555" customFormat="false" ht="16.5" hidden="false" customHeight="true" outlineLevel="0" collapsed="false">
      <c r="A555" s="27"/>
      <c r="B555" s="40"/>
      <c r="C555" s="29"/>
      <c r="D555" s="29" t="s">
        <v>51</v>
      </c>
      <c r="E555" s="32" t="n">
        <f aca="false">SUM(F555:J555)</f>
        <v>6600</v>
      </c>
      <c r="F555" s="32" t="n">
        <v>6600</v>
      </c>
      <c r="G555" s="32" t="n">
        <v>0</v>
      </c>
      <c r="H555" s="32" t="n">
        <v>0</v>
      </c>
      <c r="I555" s="32" t="n">
        <v>0</v>
      </c>
      <c r="J555" s="32" t="n">
        <v>0</v>
      </c>
    </row>
    <row r="556" customFormat="false" ht="63" hidden="false" customHeight="true" outlineLevel="0" collapsed="false">
      <c r="A556" s="27" t="n">
        <v>2</v>
      </c>
      <c r="B556" s="40" t="s">
        <v>270</v>
      </c>
      <c r="C556" s="29" t="s">
        <v>264</v>
      </c>
      <c r="D556" s="55" t="s">
        <v>23</v>
      </c>
      <c r="E556" s="37" t="n">
        <f aca="false">E557</f>
        <v>5729.9</v>
      </c>
      <c r="F556" s="37" t="n">
        <f aca="false">F557</f>
        <v>1107</v>
      </c>
      <c r="G556" s="37" t="n">
        <f aca="false">G557</f>
        <v>1178.6</v>
      </c>
      <c r="H556" s="37" t="n">
        <f aca="false">H557</f>
        <v>1401.4</v>
      </c>
      <c r="I556" s="37" t="n">
        <f aca="false">I557</f>
        <v>1423.9</v>
      </c>
      <c r="J556" s="37" t="n">
        <f aca="false">J557</f>
        <v>619</v>
      </c>
    </row>
    <row r="557" customFormat="false" ht="15" hidden="false" customHeight="true" outlineLevel="0" collapsed="false">
      <c r="A557" s="27"/>
      <c r="B557" s="40"/>
      <c r="C557" s="29"/>
      <c r="D557" s="29" t="s">
        <v>137</v>
      </c>
      <c r="E557" s="32" t="n">
        <f aca="false">SUM(F557:J557)</f>
        <v>5729.9</v>
      </c>
      <c r="F557" s="32" t="n">
        <v>1107</v>
      </c>
      <c r="G557" s="32" t="n">
        <f aca="false">1034.5+82.3+61.8</f>
        <v>1178.6</v>
      </c>
      <c r="H557" s="32" t="n">
        <f aca="false">50+1342.4+9</f>
        <v>1401.4</v>
      </c>
      <c r="I557" s="32" t="n">
        <v>1423.9</v>
      </c>
      <c r="J557" s="32" t="n">
        <v>619</v>
      </c>
    </row>
    <row r="558" customFormat="false" ht="29.25" hidden="false" customHeight="true" outlineLevel="0" collapsed="false">
      <c r="A558" s="29" t="n">
        <v>3</v>
      </c>
      <c r="B558" s="40" t="s">
        <v>271</v>
      </c>
      <c r="C558" s="29" t="s">
        <v>272</v>
      </c>
      <c r="D558" s="30" t="s">
        <v>23</v>
      </c>
      <c r="E558" s="32" t="n">
        <f aca="false">E559+E560</f>
        <v>77562</v>
      </c>
      <c r="F558" s="32" t="n">
        <f aca="false">F559+F560</f>
        <v>14647.5</v>
      </c>
      <c r="G558" s="32" t="n">
        <f aca="false">G559+G560</f>
        <v>14303</v>
      </c>
      <c r="H558" s="32" t="n">
        <f aca="false">H559+H560</f>
        <v>14657.1</v>
      </c>
      <c r="I558" s="32" t="n">
        <f aca="false">I559+I560</f>
        <v>15040</v>
      </c>
      <c r="J558" s="32" t="n">
        <f aca="false">J559+J560</f>
        <v>18914.4</v>
      </c>
    </row>
    <row r="559" customFormat="false" ht="15" hidden="false" customHeight="true" outlineLevel="0" collapsed="false">
      <c r="A559" s="29"/>
      <c r="B559" s="40"/>
      <c r="C559" s="29"/>
      <c r="D559" s="29" t="s">
        <v>51</v>
      </c>
      <c r="E559" s="32" t="n">
        <f aca="false">SUM(F559:J559)</f>
        <v>3284.7</v>
      </c>
      <c r="F559" s="32" t="n">
        <v>543.6</v>
      </c>
      <c r="G559" s="32" t="n">
        <f aca="false">180+360.3</f>
        <v>540.3</v>
      </c>
      <c r="H559" s="32" t="n">
        <v>561.9</v>
      </c>
      <c r="I559" s="32" t="n">
        <v>584.4</v>
      </c>
      <c r="J559" s="32" t="n">
        <v>1054.5</v>
      </c>
    </row>
    <row r="560" s="54" customFormat="true" ht="15" hidden="false" customHeight="true" outlineLevel="0" collapsed="false">
      <c r="A560" s="29"/>
      <c r="B560" s="40"/>
      <c r="C560" s="29"/>
      <c r="D560" s="29" t="s">
        <v>137</v>
      </c>
      <c r="E560" s="32" t="n">
        <f aca="false">SUM(F560:J560)</f>
        <v>74277.3</v>
      </c>
      <c r="F560" s="32" t="n">
        <v>14103.9</v>
      </c>
      <c r="G560" s="32" t="n">
        <f aca="false">10311.8+3450.9</f>
        <v>13762.7</v>
      </c>
      <c r="H560" s="32" t="n">
        <v>14095.2</v>
      </c>
      <c r="I560" s="32" t="n">
        <v>14455.6</v>
      </c>
      <c r="J560" s="32" t="n">
        <v>17859.9</v>
      </c>
      <c r="K560" s="53"/>
    </row>
    <row r="561" s="54" customFormat="true" ht="48" hidden="false" customHeight="true" outlineLevel="0" collapsed="false">
      <c r="A561" s="27" t="n">
        <v>4</v>
      </c>
      <c r="B561" s="40" t="s">
        <v>273</v>
      </c>
      <c r="C561" s="29" t="s">
        <v>272</v>
      </c>
      <c r="D561" s="30" t="s">
        <v>23</v>
      </c>
      <c r="E561" s="32" t="n">
        <f aca="false">E562</f>
        <v>322.3</v>
      </c>
      <c r="F561" s="32" t="n">
        <f aca="false">F562</f>
        <v>18.3</v>
      </c>
      <c r="G561" s="32" t="n">
        <f aca="false">G562</f>
        <v>0</v>
      </c>
      <c r="H561" s="32" t="n">
        <f aca="false">H562</f>
        <v>47.4</v>
      </c>
      <c r="I561" s="32" t="n">
        <f aca="false">I562</f>
        <v>49.3</v>
      </c>
      <c r="J561" s="32" t="n">
        <f aca="false">J562</f>
        <v>207.3</v>
      </c>
      <c r="K561" s="53"/>
    </row>
    <row r="562" customFormat="false" ht="15" hidden="false" customHeight="true" outlineLevel="0" collapsed="false">
      <c r="A562" s="27"/>
      <c r="B562" s="40"/>
      <c r="C562" s="29"/>
      <c r="D562" s="29" t="s">
        <v>137</v>
      </c>
      <c r="E562" s="32" t="n">
        <f aca="false">SUM(F562:J562)</f>
        <v>322.3</v>
      </c>
      <c r="F562" s="32" t="n">
        <v>18.3</v>
      </c>
      <c r="G562" s="32" t="n">
        <f aca="false">45.6-45.6</f>
        <v>0</v>
      </c>
      <c r="H562" s="32" t="n">
        <v>47.4</v>
      </c>
      <c r="I562" s="32" t="n">
        <v>49.3</v>
      </c>
      <c r="J562" s="32" t="n">
        <v>207.3</v>
      </c>
    </row>
    <row r="563" customFormat="false" ht="93.75" hidden="false" customHeight="true" outlineLevel="0" collapsed="false">
      <c r="A563" s="27" t="n">
        <v>5</v>
      </c>
      <c r="B563" s="40" t="s">
        <v>274</v>
      </c>
      <c r="C563" s="29" t="s">
        <v>105</v>
      </c>
      <c r="D563" s="30" t="s">
        <v>23</v>
      </c>
      <c r="E563" s="32" t="n">
        <f aca="false">E564</f>
        <v>330</v>
      </c>
      <c r="F563" s="32" t="n">
        <f aca="false">F564</f>
        <v>180</v>
      </c>
      <c r="G563" s="32" t="n">
        <f aca="false">G564</f>
        <v>150</v>
      </c>
      <c r="H563" s="32" t="n">
        <f aca="false">H564</f>
        <v>0</v>
      </c>
      <c r="I563" s="32" t="n">
        <f aca="false">I564</f>
        <v>0</v>
      </c>
      <c r="J563" s="32" t="n">
        <f aca="false">J564</f>
        <v>0</v>
      </c>
    </row>
    <row r="564" customFormat="false" ht="15" hidden="false" customHeight="true" outlineLevel="0" collapsed="false">
      <c r="A564" s="27"/>
      <c r="B564" s="40"/>
      <c r="C564" s="29"/>
      <c r="D564" s="29" t="s">
        <v>25</v>
      </c>
      <c r="E564" s="32" t="n">
        <f aca="false">SUM(F564:J564)</f>
        <v>330</v>
      </c>
      <c r="F564" s="32" t="n">
        <v>180</v>
      </c>
      <c r="G564" s="32" t="n">
        <v>150</v>
      </c>
      <c r="H564" s="32" t="n">
        <v>0</v>
      </c>
      <c r="I564" s="32" t="n">
        <v>0</v>
      </c>
      <c r="J564" s="32" t="n">
        <v>0</v>
      </c>
    </row>
    <row r="565" customFormat="false" ht="36" hidden="false" customHeight="true" outlineLevel="0" collapsed="false">
      <c r="A565" s="84" t="n">
        <v>6</v>
      </c>
      <c r="B565" s="40" t="s">
        <v>275</v>
      </c>
      <c r="C565" s="29" t="s">
        <v>105</v>
      </c>
      <c r="D565" s="30" t="s">
        <v>23</v>
      </c>
      <c r="E565" s="32" t="n">
        <f aca="false">E566+E567</f>
        <v>616.9</v>
      </c>
      <c r="F565" s="32" t="n">
        <f aca="false">F566+F567</f>
        <v>134.4</v>
      </c>
      <c r="G565" s="32" t="n">
        <f aca="false">G566+G567</f>
        <v>188</v>
      </c>
      <c r="H565" s="32" t="n">
        <f aca="false">H566+H567</f>
        <v>183</v>
      </c>
      <c r="I565" s="32" t="n">
        <f aca="false">I566+I567</f>
        <v>111.5</v>
      </c>
      <c r="J565" s="32" t="n">
        <f aca="false">J566+J567</f>
        <v>0</v>
      </c>
    </row>
    <row r="566" customFormat="false" ht="15" hidden="false" customHeight="true" outlineLevel="0" collapsed="false">
      <c r="A566" s="84"/>
      <c r="B566" s="40"/>
      <c r="C566" s="29"/>
      <c r="D566" s="29" t="s">
        <v>24</v>
      </c>
      <c r="E566" s="32" t="n">
        <f aca="false">SUM(F566:J566)</f>
        <v>610.5</v>
      </c>
      <c r="F566" s="32" t="n">
        <v>133</v>
      </c>
      <c r="G566" s="32" t="n">
        <v>186.1</v>
      </c>
      <c r="H566" s="32" t="n">
        <v>181.1</v>
      </c>
      <c r="I566" s="32" t="n">
        <v>110.3</v>
      </c>
      <c r="J566" s="32" t="n">
        <v>0</v>
      </c>
    </row>
    <row r="567" s="54" customFormat="true" ht="15" hidden="false" customHeight="true" outlineLevel="0" collapsed="false">
      <c r="A567" s="84"/>
      <c r="B567" s="40"/>
      <c r="C567" s="29"/>
      <c r="D567" s="29" t="s">
        <v>25</v>
      </c>
      <c r="E567" s="32" t="n">
        <f aca="false">SUM(F567:J567)</f>
        <v>6.4</v>
      </c>
      <c r="F567" s="32" t="n">
        <v>1.4</v>
      </c>
      <c r="G567" s="32" t="n">
        <v>1.9</v>
      </c>
      <c r="H567" s="32" t="n">
        <v>1.9</v>
      </c>
      <c r="I567" s="32" t="n">
        <v>1.2</v>
      </c>
      <c r="J567" s="32" t="n">
        <v>0</v>
      </c>
      <c r="K567" s="53"/>
    </row>
    <row r="568" customFormat="false" ht="15" hidden="false" customHeight="true" outlineLevel="0" collapsed="false">
      <c r="A568" s="27"/>
      <c r="B568" s="40" t="s">
        <v>276</v>
      </c>
      <c r="C568" s="40"/>
      <c r="D568" s="41"/>
      <c r="E568" s="32" t="n">
        <f aca="false">SUM(E569:E570)</f>
        <v>91161.1</v>
      </c>
      <c r="F568" s="32" t="n">
        <f aca="false">SUM(F569:F570)</f>
        <v>22687.2</v>
      </c>
      <c r="G568" s="32" t="n">
        <f aca="false">SUM(G569:G570)</f>
        <v>15819.6</v>
      </c>
      <c r="H568" s="32" t="n">
        <f aca="false">SUM(H569:H570)</f>
        <v>16288.9</v>
      </c>
      <c r="I568" s="32" t="n">
        <f aca="false">SUM(I569:I570)</f>
        <v>16624.7</v>
      </c>
      <c r="J568" s="32" t="n">
        <f aca="false">SUM(J569:J570)</f>
        <v>19740.7</v>
      </c>
    </row>
    <row r="569" customFormat="false" ht="15" hidden="false" customHeight="true" outlineLevel="0" collapsed="false">
      <c r="A569" s="27"/>
      <c r="B569" s="40" t="s">
        <v>46</v>
      </c>
      <c r="C569" s="40"/>
      <c r="D569" s="41"/>
      <c r="E569" s="32" t="n">
        <f aca="false">E555+E559+E564+E567</f>
        <v>10221.1</v>
      </c>
      <c r="F569" s="32" t="n">
        <f aca="false">F555+F559+F564+F567</f>
        <v>7325</v>
      </c>
      <c r="G569" s="32" t="n">
        <f aca="false">G555+G559+G564+G567</f>
        <v>692.2</v>
      </c>
      <c r="H569" s="32" t="n">
        <f aca="false">H555+H559+H564+H567</f>
        <v>563.8</v>
      </c>
      <c r="I569" s="32" t="n">
        <f aca="false">I555+I559+I564+I567</f>
        <v>585.6</v>
      </c>
      <c r="J569" s="32" t="n">
        <f aca="false">J555+J559+J564+J567</f>
        <v>1054.5</v>
      </c>
    </row>
    <row r="570" customFormat="false" ht="15" hidden="false" customHeight="true" outlineLevel="0" collapsed="false">
      <c r="A570" s="27"/>
      <c r="B570" s="40" t="s">
        <v>36</v>
      </c>
      <c r="C570" s="40"/>
      <c r="D570" s="41"/>
      <c r="E570" s="32" t="n">
        <f aca="false">E557+E560+E562+E566</f>
        <v>80940</v>
      </c>
      <c r="F570" s="32" t="n">
        <f aca="false">F557+F560+F562+F566</f>
        <v>15362.2</v>
      </c>
      <c r="G570" s="32" t="n">
        <f aca="false">G557+G560+G562+G566</f>
        <v>15127.4</v>
      </c>
      <c r="H570" s="32" t="n">
        <f aca="false">H557+H560+H562+H566</f>
        <v>15725.1</v>
      </c>
      <c r="I570" s="32" t="n">
        <f aca="false">I557+I560+I562+I566</f>
        <v>16039.1</v>
      </c>
      <c r="J570" s="32" t="n">
        <f aca="false">J557+J560+J562+J566</f>
        <v>18686.2</v>
      </c>
      <c r="K570" s="63"/>
    </row>
    <row r="571" customFormat="false" ht="15" hidden="false" customHeight="true" outlineLevel="0" collapsed="false">
      <c r="A571" s="26" t="s">
        <v>277</v>
      </c>
      <c r="B571" s="26"/>
      <c r="C571" s="26"/>
      <c r="D571" s="26"/>
      <c r="E571" s="26"/>
      <c r="F571" s="26"/>
      <c r="G571" s="26"/>
      <c r="H571" s="26"/>
      <c r="I571" s="26"/>
      <c r="J571" s="26"/>
    </row>
    <row r="572" customFormat="false" ht="36.75" hidden="false" customHeight="true" outlineLevel="0" collapsed="false">
      <c r="A572" s="27" t="s">
        <v>103</v>
      </c>
      <c r="B572" s="40" t="s">
        <v>278</v>
      </c>
      <c r="C572" s="85" t="s">
        <v>279</v>
      </c>
      <c r="D572" s="40" t="s">
        <v>23</v>
      </c>
      <c r="E572" s="32" t="n">
        <f aca="false">E573+E574</f>
        <v>148.1</v>
      </c>
      <c r="F572" s="32" t="n">
        <f aca="false">F574</f>
        <v>35</v>
      </c>
      <c r="G572" s="32" t="n">
        <f aca="false">G573+G574</f>
        <v>17.1</v>
      </c>
      <c r="H572" s="32" t="n">
        <f aca="false">H573+H574</f>
        <v>36</v>
      </c>
      <c r="I572" s="32" t="n">
        <f aca="false">I573+I574</f>
        <v>23</v>
      </c>
      <c r="J572" s="32" t="n">
        <f aca="false">J573+J574</f>
        <v>37</v>
      </c>
    </row>
    <row r="573" customFormat="false" ht="15" hidden="false" customHeight="true" outlineLevel="0" collapsed="false">
      <c r="A573" s="27"/>
      <c r="B573" s="40"/>
      <c r="C573" s="85" t="s">
        <v>120</v>
      </c>
      <c r="D573" s="29" t="s">
        <v>25</v>
      </c>
      <c r="E573" s="32" t="n">
        <f aca="false">F573+G573+H573+I573+J573</f>
        <v>0</v>
      </c>
      <c r="F573" s="32" t="n">
        <v>0</v>
      </c>
      <c r="G573" s="32" t="n">
        <v>0</v>
      </c>
      <c r="H573" s="32" t="n">
        <v>0</v>
      </c>
      <c r="I573" s="32" t="n">
        <v>0</v>
      </c>
      <c r="J573" s="32" t="n">
        <v>0</v>
      </c>
    </row>
    <row r="574" customFormat="false" ht="15" hidden="false" customHeight="true" outlineLevel="0" collapsed="false">
      <c r="A574" s="27"/>
      <c r="B574" s="40"/>
      <c r="C574" s="85" t="s">
        <v>280</v>
      </c>
      <c r="D574" s="29" t="s">
        <v>44</v>
      </c>
      <c r="E574" s="32" t="n">
        <f aca="false">SUM(F574:J574)</f>
        <v>148.1</v>
      </c>
      <c r="F574" s="32" t="n">
        <v>35</v>
      </c>
      <c r="G574" s="32" t="n">
        <f aca="false">22-4.9</f>
        <v>17.1</v>
      </c>
      <c r="H574" s="32" t="n">
        <v>36</v>
      </c>
      <c r="I574" s="32" t="n">
        <v>23</v>
      </c>
      <c r="J574" s="32" t="n">
        <v>37</v>
      </c>
    </row>
    <row r="575" customFormat="false" ht="15" hidden="false" customHeight="true" outlineLevel="0" collapsed="false">
      <c r="A575" s="27"/>
      <c r="B575" s="40" t="s">
        <v>281</v>
      </c>
      <c r="C575" s="40"/>
      <c r="D575" s="41"/>
      <c r="E575" s="32" t="n">
        <f aca="false">SUM(E576:E577)</f>
        <v>148.1</v>
      </c>
      <c r="F575" s="32" t="n">
        <f aca="false">SUM(F576:F577)</f>
        <v>35</v>
      </c>
      <c r="G575" s="32" t="n">
        <f aca="false">SUM(G576:G577)</f>
        <v>17.1</v>
      </c>
      <c r="H575" s="32" t="n">
        <f aca="false">SUM(H576:H577)</f>
        <v>36</v>
      </c>
      <c r="I575" s="32" t="n">
        <f aca="false">SUM(I576:I577)</f>
        <v>23</v>
      </c>
      <c r="J575" s="32" t="n">
        <f aca="false">SUM(J576:J577)</f>
        <v>37</v>
      </c>
    </row>
    <row r="576" customFormat="false" ht="15" hidden="false" customHeight="true" outlineLevel="0" collapsed="false">
      <c r="A576" s="27"/>
      <c r="B576" s="40" t="s">
        <v>46</v>
      </c>
      <c r="C576" s="40"/>
      <c r="D576" s="41"/>
      <c r="E576" s="32" t="n">
        <f aca="false">E573+E574</f>
        <v>148.1</v>
      </c>
      <c r="F576" s="32" t="n">
        <f aca="false">F574</f>
        <v>35</v>
      </c>
      <c r="G576" s="32" t="n">
        <f aca="false">G574</f>
        <v>17.1</v>
      </c>
      <c r="H576" s="32" t="n">
        <f aca="false">H574</f>
        <v>36</v>
      </c>
      <c r="I576" s="32" t="n">
        <f aca="false">I574</f>
        <v>23</v>
      </c>
      <c r="J576" s="32" t="n">
        <f aca="false">J574</f>
        <v>37</v>
      </c>
    </row>
    <row r="577" customFormat="false" ht="15" hidden="false" customHeight="true" outlineLevel="0" collapsed="false">
      <c r="A577" s="27"/>
      <c r="B577" s="40" t="s">
        <v>36</v>
      </c>
      <c r="C577" s="40"/>
      <c r="D577" s="41"/>
      <c r="E577" s="32"/>
      <c r="F577" s="32" t="n">
        <v>0</v>
      </c>
      <c r="G577" s="32" t="n">
        <v>0</v>
      </c>
      <c r="H577" s="32" t="n">
        <v>0</v>
      </c>
      <c r="I577" s="32" t="n">
        <v>0</v>
      </c>
      <c r="J577" s="32" t="n">
        <v>0</v>
      </c>
    </row>
    <row r="578" customFormat="false" ht="15" hidden="false" customHeight="true" outlineLevel="0" collapsed="false">
      <c r="A578" s="27" t="s">
        <v>282</v>
      </c>
      <c r="B578" s="27"/>
      <c r="C578" s="27"/>
      <c r="D578" s="27"/>
      <c r="E578" s="27"/>
      <c r="F578" s="27"/>
      <c r="G578" s="27"/>
      <c r="H578" s="27"/>
      <c r="I578" s="27"/>
      <c r="J578" s="27"/>
    </row>
    <row r="579" customFormat="false" ht="36.75" hidden="false" customHeight="true" outlineLevel="0" collapsed="false">
      <c r="A579" s="27" t="n">
        <v>1</v>
      </c>
      <c r="B579" s="40" t="s">
        <v>283</v>
      </c>
      <c r="C579" s="35" t="s">
        <v>55</v>
      </c>
      <c r="D579" s="30" t="s">
        <v>23</v>
      </c>
      <c r="E579" s="32" t="n">
        <f aca="false">E581</f>
        <v>614.6</v>
      </c>
      <c r="F579" s="32" t="n">
        <f aca="false">F581</f>
        <v>75</v>
      </c>
      <c r="G579" s="32" t="n">
        <v>121</v>
      </c>
      <c r="H579" s="32" t="n">
        <f aca="false">H581</f>
        <v>81.4</v>
      </c>
      <c r="I579" s="32" t="n">
        <f aca="false">I581</f>
        <v>249.6</v>
      </c>
      <c r="J579" s="32" t="n">
        <f aca="false">J581</f>
        <v>87.6</v>
      </c>
    </row>
    <row r="580" s="5" customFormat="true" ht="15" hidden="false" customHeight="true" outlineLevel="0" collapsed="false">
      <c r="A580" s="27"/>
      <c r="B580" s="40"/>
      <c r="C580" s="35"/>
      <c r="D580" s="29" t="s">
        <v>51</v>
      </c>
      <c r="E580" s="32" t="n">
        <f aca="false">SUM(F580:J580)</f>
        <v>614.6</v>
      </c>
      <c r="F580" s="32" t="n">
        <v>75</v>
      </c>
      <c r="G580" s="32" t="n">
        <v>121</v>
      </c>
      <c r="H580" s="32" t="n">
        <v>81.4</v>
      </c>
      <c r="I580" s="32" t="n">
        <f aca="false">65+100+84.6</f>
        <v>249.6</v>
      </c>
      <c r="J580" s="32" t="n">
        <f aca="false">87.6</f>
        <v>87.6</v>
      </c>
      <c r="K580" s="4"/>
    </row>
    <row r="581" customFormat="false" ht="15" hidden="false" customHeight="true" outlineLevel="0" collapsed="false">
      <c r="A581" s="27"/>
      <c r="B581" s="40"/>
      <c r="C581" s="29" t="s">
        <v>284</v>
      </c>
      <c r="D581" s="29" t="s">
        <v>51</v>
      </c>
      <c r="E581" s="32" t="n">
        <f aca="false">SUM(F581:J581)</f>
        <v>614.6</v>
      </c>
      <c r="F581" s="32" t="n">
        <v>75</v>
      </c>
      <c r="G581" s="32" t="n">
        <v>121</v>
      </c>
      <c r="H581" s="32" t="n">
        <v>81.4</v>
      </c>
      <c r="I581" s="32" t="n">
        <f aca="false">65+100+84.6</f>
        <v>249.6</v>
      </c>
      <c r="J581" s="32" t="n">
        <f aca="false">87.6</f>
        <v>87.6</v>
      </c>
    </row>
    <row r="582" s="87" customFormat="true" ht="31.5" hidden="false" customHeight="true" outlineLevel="0" collapsed="false">
      <c r="A582" s="27" t="n">
        <v>2</v>
      </c>
      <c r="B582" s="40" t="s">
        <v>285</v>
      </c>
      <c r="C582" s="29" t="s">
        <v>286</v>
      </c>
      <c r="D582" s="30" t="s">
        <v>23</v>
      </c>
      <c r="E582" s="32" t="n">
        <f aca="false">E583+E584</f>
        <v>455.8</v>
      </c>
      <c r="F582" s="32" t="n">
        <f aca="false">F583+F584</f>
        <v>85.8</v>
      </c>
      <c r="G582" s="32" t="n">
        <f aca="false">G583+G584</f>
        <v>85</v>
      </c>
      <c r="H582" s="32" t="n">
        <f aca="false">H583+H584</f>
        <v>90</v>
      </c>
      <c r="I582" s="32" t="n">
        <f aca="false">I583+I584</f>
        <v>95</v>
      </c>
      <c r="J582" s="32" t="n">
        <f aca="false">J583+J584</f>
        <v>100</v>
      </c>
      <c r="K582" s="86"/>
    </row>
    <row r="583" customFormat="false" ht="15" hidden="false" customHeight="true" outlineLevel="0" collapsed="false">
      <c r="A583" s="27"/>
      <c r="B583" s="40"/>
      <c r="C583" s="29"/>
      <c r="D583" s="29" t="s">
        <v>25</v>
      </c>
      <c r="E583" s="32" t="n">
        <f aca="false">SUM(F583:J583)</f>
        <v>455.8</v>
      </c>
      <c r="F583" s="32" t="n">
        <f aca="false">80+5.8</f>
        <v>85.8</v>
      </c>
      <c r="G583" s="32" t="n">
        <v>85</v>
      </c>
      <c r="H583" s="32" t="n">
        <v>90</v>
      </c>
      <c r="I583" s="32" t="n">
        <v>95</v>
      </c>
      <c r="J583" s="32" t="n">
        <v>100</v>
      </c>
    </row>
    <row r="584" customFormat="false" ht="15" hidden="false" customHeight="true" outlineLevel="0" collapsed="false">
      <c r="A584" s="27"/>
      <c r="B584" s="40"/>
      <c r="C584" s="29" t="s">
        <v>284</v>
      </c>
      <c r="D584" s="29" t="s">
        <v>25</v>
      </c>
      <c r="E584" s="32" t="n">
        <f aca="false">SUM(F584:J584)</f>
        <v>0</v>
      </c>
      <c r="F584" s="32" t="n">
        <v>0</v>
      </c>
      <c r="G584" s="32" t="n">
        <f aca="false">150-150</f>
        <v>0</v>
      </c>
      <c r="H584" s="32" t="n">
        <v>0</v>
      </c>
      <c r="I584" s="32" t="n">
        <v>0</v>
      </c>
      <c r="J584" s="32" t="n">
        <v>0</v>
      </c>
    </row>
    <row r="585" customFormat="false" ht="36" hidden="false" customHeight="true" outlineLevel="0" collapsed="false">
      <c r="A585" s="27" t="n">
        <v>3</v>
      </c>
      <c r="B585" s="40" t="s">
        <v>287</v>
      </c>
      <c r="C585" s="29" t="s">
        <v>55</v>
      </c>
      <c r="D585" s="30" t="s">
        <v>23</v>
      </c>
      <c r="E585" s="32" t="n">
        <f aca="false">E586+E587</f>
        <v>218.8</v>
      </c>
      <c r="F585" s="32" t="n">
        <f aca="false">F586+F587</f>
        <v>25.4</v>
      </c>
      <c r="G585" s="32" t="n">
        <v>80.4</v>
      </c>
      <c r="H585" s="32" t="n">
        <f aca="false">H586+H587</f>
        <v>35.6</v>
      </c>
      <c r="I585" s="32" t="n">
        <f aca="false">I586+I587</f>
        <v>37.6</v>
      </c>
      <c r="J585" s="32" t="n">
        <f aca="false">J586+J587</f>
        <v>39.8</v>
      </c>
    </row>
    <row r="586" customFormat="false" ht="15" hidden="false" customHeight="true" outlineLevel="0" collapsed="false">
      <c r="A586" s="27"/>
      <c r="B586" s="40"/>
      <c r="C586" s="29"/>
      <c r="D586" s="29" t="s">
        <v>51</v>
      </c>
      <c r="E586" s="32" t="n">
        <f aca="false">SUM(F586:J586)</f>
        <v>114.2</v>
      </c>
      <c r="F586" s="32" t="n">
        <f aca="false">20-5.8</f>
        <v>14.2</v>
      </c>
      <c r="G586" s="32" t="n">
        <v>22</v>
      </c>
      <c r="H586" s="32" t="n">
        <v>24</v>
      </c>
      <c r="I586" s="32" t="n">
        <v>26</v>
      </c>
      <c r="J586" s="32" t="n">
        <v>28</v>
      </c>
      <c r="K586" s="63"/>
      <c r="L586" s="61"/>
      <c r="M586" s="61"/>
    </row>
    <row r="587" customFormat="false" ht="15" hidden="false" customHeight="true" outlineLevel="0" collapsed="false">
      <c r="A587" s="27"/>
      <c r="B587" s="40"/>
      <c r="C587" s="29" t="s">
        <v>284</v>
      </c>
      <c r="D587" s="29" t="s">
        <v>51</v>
      </c>
      <c r="E587" s="32" t="n">
        <f aca="false">SUM(F587:J587)</f>
        <v>104.6</v>
      </c>
      <c r="F587" s="32" t="n">
        <v>11.2</v>
      </c>
      <c r="G587" s="32" t="n">
        <v>58.4</v>
      </c>
      <c r="H587" s="32" t="n">
        <v>11.6</v>
      </c>
      <c r="I587" s="32" t="n">
        <v>11.6</v>
      </c>
      <c r="J587" s="32" t="n">
        <v>11.8</v>
      </c>
      <c r="L587" s="61"/>
      <c r="M587" s="61"/>
      <c r="N587" s="61"/>
      <c r="O587" s="61"/>
    </row>
    <row r="588" customFormat="false" ht="15" hidden="false" customHeight="true" outlineLevel="0" collapsed="false">
      <c r="A588" s="27"/>
      <c r="B588" s="40" t="s">
        <v>288</v>
      </c>
      <c r="C588" s="40"/>
      <c r="D588" s="41"/>
      <c r="E588" s="32" t="n">
        <f aca="false">SUM(E589:E590)</f>
        <v>1289.2</v>
      </c>
      <c r="F588" s="32" t="n">
        <f aca="false">SUM(F589:F590)</f>
        <v>186.2</v>
      </c>
      <c r="G588" s="32" t="n">
        <f aca="false">SUM(G589:G590)</f>
        <v>286.4</v>
      </c>
      <c r="H588" s="32" t="n">
        <f aca="false">SUM(H589:H590)</f>
        <v>207</v>
      </c>
      <c r="I588" s="32" t="n">
        <f aca="false">SUM(I589:I590)</f>
        <v>382.2</v>
      </c>
      <c r="J588" s="32" t="n">
        <f aca="false">SUM(J589:J590)</f>
        <v>227.4</v>
      </c>
    </row>
    <row r="589" s="57" customFormat="true" ht="15" hidden="false" customHeight="true" outlineLevel="0" collapsed="false">
      <c r="A589" s="27"/>
      <c r="B589" s="40" t="s">
        <v>46</v>
      </c>
      <c r="C589" s="40"/>
      <c r="D589" s="41"/>
      <c r="E589" s="32" t="n">
        <f aca="false">E581+E583+E584+E586+E587</f>
        <v>1289.2</v>
      </c>
      <c r="F589" s="32" t="n">
        <f aca="false">F581+F583+F584+F586+F587</f>
        <v>186.2</v>
      </c>
      <c r="G589" s="32" t="n">
        <f aca="false">G581+G583+G584+G586+G587</f>
        <v>286.4</v>
      </c>
      <c r="H589" s="32" t="n">
        <f aca="false">H581+H583+H584+H586+H587</f>
        <v>207</v>
      </c>
      <c r="I589" s="32" t="n">
        <f aca="false">I581+I583+I584+I586+I587</f>
        <v>382.2</v>
      </c>
      <c r="J589" s="32" t="n">
        <f aca="false">J581+J583+J584+J586+J587</f>
        <v>227.4</v>
      </c>
      <c r="K589" s="4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</row>
    <row r="590" s="58" customFormat="true" ht="15" hidden="false" customHeight="true" outlineLevel="0" collapsed="false">
      <c r="A590" s="27"/>
      <c r="B590" s="40" t="s">
        <v>36</v>
      </c>
      <c r="C590" s="40"/>
      <c r="D590" s="41"/>
      <c r="E590" s="32" t="n">
        <v>0</v>
      </c>
      <c r="F590" s="32" t="n">
        <v>0</v>
      </c>
      <c r="G590" s="32" t="n">
        <v>0</v>
      </c>
      <c r="H590" s="32" t="n">
        <v>0</v>
      </c>
      <c r="I590" s="32" t="n">
        <v>0</v>
      </c>
      <c r="J590" s="32" t="n">
        <v>0</v>
      </c>
      <c r="K590" s="4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</row>
    <row r="591" customFormat="false" ht="16.5" hidden="false" customHeight="true" outlineLevel="0" collapsed="false">
      <c r="A591" s="26" t="s">
        <v>289</v>
      </c>
      <c r="B591" s="26"/>
      <c r="C591" s="26"/>
      <c r="D591" s="26"/>
      <c r="E591" s="26"/>
      <c r="F591" s="26"/>
      <c r="G591" s="26"/>
      <c r="H591" s="26"/>
      <c r="I591" s="26"/>
      <c r="J591" s="26"/>
    </row>
    <row r="592" customFormat="false" ht="68.25" hidden="false" customHeight="true" outlineLevel="0" collapsed="false">
      <c r="A592" s="27" t="s">
        <v>103</v>
      </c>
      <c r="B592" s="40" t="s">
        <v>290</v>
      </c>
      <c r="C592" s="29" t="s">
        <v>291</v>
      </c>
      <c r="D592" s="40" t="s">
        <v>23</v>
      </c>
      <c r="E592" s="32" t="n">
        <f aca="false">E593</f>
        <v>59.2</v>
      </c>
      <c r="F592" s="32" t="n">
        <f aca="false">F593</f>
        <v>7</v>
      </c>
      <c r="G592" s="32" t="n">
        <f aca="false">G593</f>
        <v>3.9</v>
      </c>
      <c r="H592" s="32" t="n">
        <f aca="false">H593</f>
        <v>2.1</v>
      </c>
      <c r="I592" s="32" t="n">
        <f aca="false">I593</f>
        <v>1.2</v>
      </c>
      <c r="J592" s="32" t="n">
        <f aca="false">J593</f>
        <v>45</v>
      </c>
    </row>
    <row r="593" customFormat="false" ht="15" hidden="false" customHeight="true" outlineLevel="0" collapsed="false">
      <c r="A593" s="27"/>
      <c r="B593" s="40"/>
      <c r="C593" s="29"/>
      <c r="D593" s="32" t="s">
        <v>25</v>
      </c>
      <c r="E593" s="32" t="n">
        <f aca="false">SUM(F593:J593)</f>
        <v>59.2</v>
      </c>
      <c r="F593" s="32" t="n">
        <v>7</v>
      </c>
      <c r="G593" s="32" t="n">
        <v>3.9</v>
      </c>
      <c r="H593" s="32" t="n">
        <v>2.1</v>
      </c>
      <c r="I593" s="32" t="n">
        <v>1.2</v>
      </c>
      <c r="J593" s="32" t="n">
        <v>45</v>
      </c>
    </row>
    <row r="594" customFormat="false" ht="15" hidden="false" customHeight="true" outlineLevel="0" collapsed="false">
      <c r="A594" s="27" t="s">
        <v>26</v>
      </c>
      <c r="B594" s="40" t="s">
        <v>292</v>
      </c>
      <c r="C594" s="29" t="s">
        <v>293</v>
      </c>
      <c r="D594" s="45" t="s">
        <v>23</v>
      </c>
      <c r="E594" s="37" t="n">
        <f aca="false">E595+E596</f>
        <v>37</v>
      </c>
      <c r="F594" s="37" t="n">
        <f aca="false">F595+F596</f>
        <v>6.6</v>
      </c>
      <c r="G594" s="37" t="n">
        <f aca="false">G595+G596</f>
        <v>7</v>
      </c>
      <c r="H594" s="37" t="n">
        <f aca="false">H595+H596</f>
        <v>7.4</v>
      </c>
      <c r="I594" s="37" t="n">
        <f aca="false">I595+I596</f>
        <v>7.8</v>
      </c>
      <c r="J594" s="37" t="n">
        <f aca="false">J595+J596</f>
        <v>8.2</v>
      </c>
    </row>
    <row r="595" customFormat="false" ht="15" hidden="false" customHeight="true" outlineLevel="0" collapsed="false">
      <c r="A595" s="27"/>
      <c r="B595" s="40"/>
      <c r="C595" s="29"/>
      <c r="D595" s="29" t="s">
        <v>25</v>
      </c>
      <c r="E595" s="32" t="n">
        <f aca="false">SUM(F595:J595)</f>
        <v>37</v>
      </c>
      <c r="F595" s="32" t="n">
        <v>6.6</v>
      </c>
      <c r="G595" s="32" t="n">
        <v>7</v>
      </c>
      <c r="H595" s="32" t="n">
        <v>7.4</v>
      </c>
      <c r="I595" s="32" t="n">
        <v>7.8</v>
      </c>
      <c r="J595" s="32" t="n">
        <v>8.2</v>
      </c>
    </row>
    <row r="596" customFormat="false" ht="15" hidden="false" customHeight="true" outlineLevel="0" collapsed="false">
      <c r="A596" s="27"/>
      <c r="B596" s="40"/>
      <c r="C596" s="50" t="s">
        <v>120</v>
      </c>
      <c r="D596" s="29" t="s">
        <v>25</v>
      </c>
      <c r="E596" s="32" t="n">
        <f aca="false">SUM(F596:J596)</f>
        <v>0</v>
      </c>
      <c r="F596" s="32" t="n">
        <v>0</v>
      </c>
      <c r="G596" s="32" t="n">
        <v>0</v>
      </c>
      <c r="H596" s="32" t="n">
        <v>0</v>
      </c>
      <c r="I596" s="32" t="n">
        <v>0</v>
      </c>
      <c r="J596" s="32" t="n">
        <v>0</v>
      </c>
    </row>
    <row r="597" customFormat="false" ht="15" hidden="false" customHeight="true" outlineLevel="0" collapsed="false">
      <c r="A597" s="27"/>
      <c r="B597" s="40" t="s">
        <v>294</v>
      </c>
      <c r="C597" s="40"/>
      <c r="D597" s="41"/>
      <c r="E597" s="32" t="n">
        <f aca="false">SUM(E598:E599)</f>
        <v>96.2</v>
      </c>
      <c r="F597" s="32" t="n">
        <f aca="false">SUM(F598:F599)</f>
        <v>13.6</v>
      </c>
      <c r="G597" s="32" t="n">
        <f aca="false">SUM(G598:G599)</f>
        <v>10.9</v>
      </c>
      <c r="H597" s="32" t="n">
        <f aca="false">SUM(H598:H599)</f>
        <v>9.5</v>
      </c>
      <c r="I597" s="32" t="n">
        <f aca="false">SUM(I598:I599)</f>
        <v>9</v>
      </c>
      <c r="J597" s="32" t="n">
        <f aca="false">SUM(J598:J599)</f>
        <v>53.2</v>
      </c>
    </row>
    <row r="598" customFormat="false" ht="15" hidden="false" customHeight="true" outlineLevel="0" collapsed="false">
      <c r="A598" s="27"/>
      <c r="B598" s="40" t="s">
        <v>46</v>
      </c>
      <c r="C598" s="40"/>
      <c r="D598" s="41"/>
      <c r="E598" s="32" t="n">
        <f aca="false">E593+E596+E595</f>
        <v>96.2</v>
      </c>
      <c r="F598" s="32" t="n">
        <f aca="false">F593+F596+F595</f>
        <v>13.6</v>
      </c>
      <c r="G598" s="32" t="n">
        <f aca="false">G593+G596+G595</f>
        <v>10.9</v>
      </c>
      <c r="H598" s="32" t="n">
        <f aca="false">H593+H596+H595</f>
        <v>9.5</v>
      </c>
      <c r="I598" s="32" t="n">
        <f aca="false">I593+I596+I595</f>
        <v>9</v>
      </c>
      <c r="J598" s="32" t="n">
        <f aca="false">J593+J596+J595</f>
        <v>53.2</v>
      </c>
    </row>
    <row r="599" customFormat="false" ht="15" hidden="false" customHeight="true" outlineLevel="0" collapsed="false">
      <c r="A599" s="27"/>
      <c r="B599" s="40" t="s">
        <v>36</v>
      </c>
      <c r="C599" s="40"/>
      <c r="D599" s="41"/>
      <c r="E599" s="32" t="n">
        <v>0</v>
      </c>
      <c r="F599" s="32" t="n">
        <v>0</v>
      </c>
      <c r="G599" s="32" t="n">
        <v>0</v>
      </c>
      <c r="H599" s="32" t="n">
        <v>0</v>
      </c>
      <c r="I599" s="32" t="n">
        <v>0</v>
      </c>
      <c r="J599" s="32" t="n">
        <v>0</v>
      </c>
    </row>
    <row r="600" customFormat="false" ht="15" hidden="false" customHeight="true" outlineLevel="0" collapsed="false">
      <c r="A600" s="40"/>
      <c r="B600" s="40" t="s">
        <v>295</v>
      </c>
      <c r="C600" s="40"/>
      <c r="D600" s="41"/>
      <c r="E600" s="32" t="n">
        <f aca="false">E601+E602</f>
        <v>92694.6</v>
      </c>
      <c r="F600" s="32" t="n">
        <f aca="false">F601+F602</f>
        <v>22922</v>
      </c>
      <c r="G600" s="32" t="n">
        <f aca="false">G601+G602</f>
        <v>16134</v>
      </c>
      <c r="H600" s="32" t="n">
        <f aca="false">H601+H602</f>
        <v>16541.4</v>
      </c>
      <c r="I600" s="32" t="n">
        <f aca="false">I601+I602</f>
        <v>17038.9</v>
      </c>
      <c r="J600" s="32" t="n">
        <f aca="false">J601+J602</f>
        <v>20058.3</v>
      </c>
    </row>
    <row r="601" customFormat="false" ht="15" hidden="false" customHeight="true" outlineLevel="0" collapsed="false">
      <c r="A601" s="40"/>
      <c r="B601" s="40" t="s">
        <v>296</v>
      </c>
      <c r="C601" s="40"/>
      <c r="D601" s="41"/>
      <c r="E601" s="32" t="n">
        <f aca="false">E569+E576+E589+E598</f>
        <v>11754.6</v>
      </c>
      <c r="F601" s="32" t="n">
        <f aca="false">F569+F576+F589+F598</f>
        <v>7559.8</v>
      </c>
      <c r="G601" s="32" t="n">
        <f aca="false">G569+G576+G589+G598</f>
        <v>1006.6</v>
      </c>
      <c r="H601" s="32" t="n">
        <f aca="false">H569+H576+H589+H598</f>
        <v>816.3</v>
      </c>
      <c r="I601" s="32" t="n">
        <f aca="false">I569+I576+I589+I598</f>
        <v>999.8</v>
      </c>
      <c r="J601" s="32" t="n">
        <f aca="false">J569+J576+J589+J598</f>
        <v>1372.1</v>
      </c>
    </row>
    <row r="602" customFormat="false" ht="15" hidden="false" customHeight="true" outlineLevel="0" collapsed="false">
      <c r="A602" s="40"/>
      <c r="B602" s="40" t="s">
        <v>89</v>
      </c>
      <c r="C602" s="40"/>
      <c r="D602" s="41"/>
      <c r="E602" s="32" t="n">
        <f aca="false">E570+E577+E590+E599</f>
        <v>80940</v>
      </c>
      <c r="F602" s="32" t="n">
        <f aca="false">F570+F590+F577+F599</f>
        <v>15362.2</v>
      </c>
      <c r="G602" s="32" t="n">
        <f aca="false">G570+G590+G577+G599</f>
        <v>15127.4</v>
      </c>
      <c r="H602" s="32" t="n">
        <f aca="false">H570+H590+H577+H599</f>
        <v>15725.1</v>
      </c>
      <c r="I602" s="32" t="n">
        <f aca="false">I570+I590+I577+I599</f>
        <v>16039.1</v>
      </c>
      <c r="J602" s="32" t="n">
        <f aca="false">J570+J590+J577+J599</f>
        <v>18686.2</v>
      </c>
    </row>
    <row r="603" customFormat="false" ht="15" hidden="false" customHeight="true" outlineLevel="0" collapsed="false">
      <c r="A603" s="40"/>
      <c r="B603" s="40"/>
      <c r="C603" s="40"/>
      <c r="D603" s="41"/>
      <c r="E603" s="32"/>
      <c r="F603" s="32"/>
      <c r="G603" s="32"/>
      <c r="H603" s="32"/>
      <c r="I603" s="32"/>
      <c r="J603" s="32"/>
    </row>
    <row r="604" customFormat="false" ht="15" hidden="false" customHeight="true" outlineLevel="0" collapsed="false">
      <c r="A604" s="40"/>
      <c r="B604" s="40" t="s">
        <v>297</v>
      </c>
      <c r="C604" s="40"/>
      <c r="D604" s="41"/>
      <c r="E604" s="32" t="n">
        <f aca="false">E606+E607+E608</f>
        <v>5818053.49</v>
      </c>
      <c r="F604" s="32" t="n">
        <f aca="false">F606+F607+F608</f>
        <v>1085165.9</v>
      </c>
      <c r="G604" s="32" t="n">
        <f aca="false">G606+G607+G608</f>
        <v>1667297.39</v>
      </c>
      <c r="H604" s="32" t="n">
        <f aca="false">H606+H607+H608</f>
        <v>824072.5</v>
      </c>
      <c r="I604" s="32" t="n">
        <f aca="false">I606+I607+I608</f>
        <v>672138.5</v>
      </c>
      <c r="J604" s="32" t="n">
        <f aca="false">J606+J607+J608</f>
        <v>1569379.2</v>
      </c>
    </row>
    <row r="605" customFormat="false" ht="15" hidden="false" customHeight="true" outlineLevel="0" collapsed="false">
      <c r="A605" s="40"/>
      <c r="B605" s="40" t="s">
        <v>298</v>
      </c>
      <c r="C605" s="40"/>
      <c r="D605" s="41"/>
      <c r="E605" s="32"/>
      <c r="F605" s="32"/>
      <c r="G605" s="32"/>
      <c r="H605" s="32"/>
      <c r="I605" s="32"/>
      <c r="J605" s="32"/>
    </row>
    <row r="606" customFormat="false" ht="15" hidden="false" customHeight="true" outlineLevel="0" collapsed="false">
      <c r="A606" s="40"/>
      <c r="B606" s="40" t="s">
        <v>46</v>
      </c>
      <c r="C606" s="40"/>
      <c r="D606" s="32"/>
      <c r="E606" s="32" t="n">
        <f aca="false">E26+E88+E174+E540+E550+E601</f>
        <v>1413766.29</v>
      </c>
      <c r="F606" s="32" t="n">
        <f aca="false">F26+F88+F174+F540+F550+F601</f>
        <v>232688.6</v>
      </c>
      <c r="G606" s="32" t="n">
        <f aca="false">G26+G88+G174+G540+G550+G601</f>
        <v>274676.99</v>
      </c>
      <c r="H606" s="32" t="n">
        <f aca="false">H26+H88+H174+H540+H550+H601</f>
        <v>217707.2</v>
      </c>
      <c r="I606" s="32" t="n">
        <f aca="false">I26+I88+I174+I540+I550+I601</f>
        <v>221037.3</v>
      </c>
      <c r="J606" s="32" t="n">
        <f aca="false">J26+J88+J174+J540+J550+J601</f>
        <v>467656.2</v>
      </c>
      <c r="K606" s="63"/>
      <c r="L606" s="61"/>
      <c r="M606" s="61"/>
      <c r="N606" s="61"/>
    </row>
    <row r="607" customFormat="false" ht="15" hidden="false" customHeight="true" outlineLevel="0" collapsed="false">
      <c r="A607" s="40"/>
      <c r="B607" s="40" t="s">
        <v>299</v>
      </c>
      <c r="C607" s="40"/>
      <c r="D607" s="32"/>
      <c r="E607" s="32" t="n">
        <f aca="false">E27+E89+E175+E541+E551+E602</f>
        <v>4137881</v>
      </c>
      <c r="F607" s="32" t="n">
        <f aca="false">F27+F89+F175+F541+F551+F602</f>
        <v>800955.6</v>
      </c>
      <c r="G607" s="32" t="n">
        <f aca="false">G27+G89+G175+G541+G551+G602</f>
        <v>1209581.8</v>
      </c>
      <c r="H607" s="32" t="n">
        <f aca="false">H27+H89+H175+H541+H551+H602</f>
        <v>590472.8</v>
      </c>
      <c r="I607" s="32" t="n">
        <f aca="false">I27+I89+I175+I541+I551+I602</f>
        <v>435147.8</v>
      </c>
      <c r="J607" s="32" t="n">
        <f aca="false">J27+J89+J175+J541+J551+J602</f>
        <v>1101723</v>
      </c>
      <c r="K607" s="63"/>
      <c r="L607" s="61"/>
      <c r="M607" s="61"/>
      <c r="N607" s="61"/>
    </row>
    <row r="608" customFormat="false" ht="15" hidden="false" customHeight="true" outlineLevel="0" collapsed="false">
      <c r="A608" s="40"/>
      <c r="B608" s="88" t="s">
        <v>47</v>
      </c>
      <c r="C608" s="88"/>
      <c r="D608" s="89"/>
      <c r="E608" s="31" t="n">
        <f aca="false">E542+E90+E176</f>
        <v>266406.2</v>
      </c>
      <c r="F608" s="31" t="n">
        <f aca="false">F542+F90+F176</f>
        <v>51521.7</v>
      </c>
      <c r="G608" s="31" t="n">
        <f aca="false">G542+G90+G176</f>
        <v>183038.6</v>
      </c>
      <c r="H608" s="31" t="n">
        <f aca="false">H542+H90+H176</f>
        <v>15892.5</v>
      </c>
      <c r="I608" s="31" t="n">
        <f aca="false">I542+I90+I176</f>
        <v>15953.4</v>
      </c>
      <c r="J608" s="31" t="n">
        <f aca="false">J542+J90+J176</f>
        <v>0</v>
      </c>
      <c r="K608" s="90" t="s">
        <v>300</v>
      </c>
      <c r="L608" s="61"/>
      <c r="M608" s="61"/>
      <c r="N608" s="61"/>
    </row>
    <row r="609" customFormat="false" ht="15.75" hidden="false" customHeight="false" outlineLevel="0" collapsed="false">
      <c r="A609" s="91"/>
      <c r="B609" s="92"/>
      <c r="C609" s="93"/>
      <c r="D609" s="94"/>
      <c r="E609" s="94"/>
      <c r="F609" s="94"/>
      <c r="G609" s="94"/>
      <c r="H609" s="94"/>
      <c r="I609" s="94"/>
      <c r="J609" s="94"/>
    </row>
    <row r="610" customFormat="false" ht="15" hidden="false" customHeight="false" outlineLevel="0" collapsed="false">
      <c r="E610" s="95"/>
      <c r="F610" s="95"/>
      <c r="G610" s="95"/>
      <c r="H610" s="95"/>
      <c r="I610" s="95"/>
      <c r="J610" s="95"/>
    </row>
    <row r="611" customFormat="false" ht="15" hidden="false" customHeight="false" outlineLevel="0" collapsed="false">
      <c r="E611" s="95"/>
      <c r="F611" s="95"/>
      <c r="G611" s="95"/>
      <c r="H611" s="95"/>
      <c r="I611" s="95"/>
      <c r="J611" s="95"/>
    </row>
    <row r="612" customFormat="false" ht="15" hidden="false" customHeight="false" outlineLevel="0" collapsed="false">
      <c r="B612" s="96"/>
      <c r="C612" s="97"/>
      <c r="D612" s="98"/>
      <c r="E612" s="99"/>
      <c r="F612" s="99"/>
      <c r="G612" s="99"/>
      <c r="H612" s="99"/>
      <c r="I612" s="99"/>
      <c r="J612" s="99"/>
    </row>
    <row r="613" customFormat="false" ht="15" hidden="false" customHeight="false" outlineLevel="0" collapsed="false">
      <c r="B613" s="100"/>
      <c r="D613" s="88"/>
      <c r="E613" s="95"/>
      <c r="F613" s="95"/>
      <c r="G613" s="95"/>
      <c r="H613" s="95"/>
      <c r="I613" s="95"/>
      <c r="J613" s="95"/>
    </row>
    <row r="614" customFormat="false" ht="15" hidden="false" customHeight="false" outlineLevel="0" collapsed="false">
      <c r="B614" s="100"/>
      <c r="D614" s="88"/>
    </row>
    <row r="615" customFormat="false" ht="15" hidden="false" customHeight="false" outlineLevel="0" collapsed="false">
      <c r="B615" s="100"/>
      <c r="D615" s="88"/>
    </row>
    <row r="616" customFormat="false" ht="15" hidden="false" customHeight="false" outlineLevel="0" collapsed="false">
      <c r="B616" s="100"/>
      <c r="D616" s="88"/>
    </row>
    <row r="617" customFormat="false" ht="15" hidden="false" customHeight="false" outlineLevel="0" collapsed="false">
      <c r="B617" s="100"/>
      <c r="D617" s="88"/>
    </row>
    <row r="618" customFormat="false" ht="15" hidden="false" customHeight="false" outlineLevel="0" collapsed="false">
      <c r="B618" s="100"/>
      <c r="D618" s="88"/>
    </row>
    <row r="619" customFormat="false" ht="15" hidden="false" customHeight="false" outlineLevel="0" collapsed="false">
      <c r="B619" s="100"/>
      <c r="D619" s="88"/>
    </row>
  </sheetData>
  <mergeCells count="575">
    <mergeCell ref="G3:J3"/>
    <mergeCell ref="W3:X3"/>
    <mergeCell ref="AM3:AN3"/>
    <mergeCell ref="BC3:BD3"/>
    <mergeCell ref="BS3:BT3"/>
    <mergeCell ref="CI3:CJ3"/>
    <mergeCell ref="CY3:CZ3"/>
    <mergeCell ref="DO3:DP3"/>
    <mergeCell ref="EE3:EF3"/>
    <mergeCell ref="EU3:EV3"/>
    <mergeCell ref="FK3:FL3"/>
    <mergeCell ref="GA3:GB3"/>
    <mergeCell ref="GQ3:GR3"/>
    <mergeCell ref="HG3:HH3"/>
    <mergeCell ref="HW3:HX3"/>
    <mergeCell ref="IM3:IN3"/>
    <mergeCell ref="G4:J4"/>
    <mergeCell ref="K4:Y4"/>
    <mergeCell ref="Z4:AO4"/>
    <mergeCell ref="AP4:BE4"/>
    <mergeCell ref="BF4:BU4"/>
    <mergeCell ref="BV4:CK4"/>
    <mergeCell ref="CL4:DA4"/>
    <mergeCell ref="DB4:DQ4"/>
    <mergeCell ref="DR4:EG4"/>
    <mergeCell ref="EH4:EW4"/>
    <mergeCell ref="EX4:FM4"/>
    <mergeCell ref="FN4:GC4"/>
    <mergeCell ref="GD4:GS4"/>
    <mergeCell ref="GT4:HI4"/>
    <mergeCell ref="HJ4:HY4"/>
    <mergeCell ref="HZ4:IO4"/>
    <mergeCell ref="G5:J5"/>
    <mergeCell ref="K5:Y5"/>
    <mergeCell ref="Z5:AO5"/>
    <mergeCell ref="AP5:BE5"/>
    <mergeCell ref="BF5:BU5"/>
    <mergeCell ref="BV5:CK5"/>
    <mergeCell ref="CL5:DA5"/>
    <mergeCell ref="DB5:DQ5"/>
    <mergeCell ref="DR5:EG5"/>
    <mergeCell ref="EH5:EW5"/>
    <mergeCell ref="EX5:FM5"/>
    <mergeCell ref="FN5:GC5"/>
    <mergeCell ref="GD5:GS5"/>
    <mergeCell ref="GT5:HI5"/>
    <mergeCell ref="HJ5:HY5"/>
    <mergeCell ref="HZ5:IO5"/>
    <mergeCell ref="G6:J6"/>
    <mergeCell ref="K6:Y6"/>
    <mergeCell ref="Z6:AO6"/>
    <mergeCell ref="AP6:BE6"/>
    <mergeCell ref="BF6:BU6"/>
    <mergeCell ref="BV6:CK6"/>
    <mergeCell ref="CL6:DA6"/>
    <mergeCell ref="DB6:DQ6"/>
    <mergeCell ref="DR6:EG6"/>
    <mergeCell ref="EH6:EW6"/>
    <mergeCell ref="EX6:FM6"/>
    <mergeCell ref="FN6:GC6"/>
    <mergeCell ref="GD6:GS6"/>
    <mergeCell ref="GT6:HI6"/>
    <mergeCell ref="HJ6:HY6"/>
    <mergeCell ref="HZ6:IO6"/>
    <mergeCell ref="A8:J8"/>
    <mergeCell ref="A9:A12"/>
    <mergeCell ref="B9:B12"/>
    <mergeCell ref="C9:C12"/>
    <mergeCell ref="D9:D12"/>
    <mergeCell ref="E9:E12"/>
    <mergeCell ref="F9:J11"/>
    <mergeCell ref="A14:J14"/>
    <mergeCell ref="A15:J15"/>
    <mergeCell ref="A16:A18"/>
    <mergeCell ref="B16:B18"/>
    <mergeCell ref="C16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7"/>
    <mergeCell ref="A28:J28"/>
    <mergeCell ref="A29:J29"/>
    <mergeCell ref="A30:A33"/>
    <mergeCell ref="B30:B33"/>
    <mergeCell ref="C30:C33"/>
    <mergeCell ref="A34:A35"/>
    <mergeCell ref="B34:B35"/>
    <mergeCell ref="C34:C35"/>
    <mergeCell ref="A36:A39"/>
    <mergeCell ref="B40:J40"/>
    <mergeCell ref="A41:A42"/>
    <mergeCell ref="B41:B42"/>
    <mergeCell ref="C41:C42"/>
    <mergeCell ref="A43:A44"/>
    <mergeCell ref="B43:B44"/>
    <mergeCell ref="C43:C44"/>
    <mergeCell ref="A45:A48"/>
    <mergeCell ref="B45:B48"/>
    <mergeCell ref="A49:A51"/>
    <mergeCell ref="B52:J52"/>
    <mergeCell ref="B54:J54"/>
    <mergeCell ref="A55:A56"/>
    <mergeCell ref="B55:B56"/>
    <mergeCell ref="C55:C56"/>
    <mergeCell ref="A57:A59"/>
    <mergeCell ref="A60:J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3"/>
    <mergeCell ref="B71:B73"/>
    <mergeCell ref="C71:C72"/>
    <mergeCell ref="A74:A76"/>
    <mergeCell ref="A77:J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6"/>
    <mergeCell ref="A87:A90"/>
    <mergeCell ref="A91:J91"/>
    <mergeCell ref="A92:J92"/>
    <mergeCell ref="A93:A95"/>
    <mergeCell ref="B93:B95"/>
    <mergeCell ref="C93:C95"/>
    <mergeCell ref="A96:A97"/>
    <mergeCell ref="B96:B97"/>
    <mergeCell ref="C96:C97"/>
    <mergeCell ref="A98:A99"/>
    <mergeCell ref="B98:B99"/>
    <mergeCell ref="C98:C99"/>
    <mergeCell ref="A100:A101"/>
    <mergeCell ref="B100:B101"/>
    <mergeCell ref="C100:C101"/>
    <mergeCell ref="A102:A103"/>
    <mergeCell ref="B102:B103"/>
    <mergeCell ref="C102:C103"/>
    <mergeCell ref="A104:A105"/>
    <mergeCell ref="B104:B105"/>
    <mergeCell ref="C104:C105"/>
    <mergeCell ref="A106:A108"/>
    <mergeCell ref="A109:J109"/>
    <mergeCell ref="A110:A111"/>
    <mergeCell ref="B110:B111"/>
    <mergeCell ref="C110:C111"/>
    <mergeCell ref="A112:A113"/>
    <mergeCell ref="B112:B113"/>
    <mergeCell ref="C112:C113"/>
    <mergeCell ref="A114:A116"/>
    <mergeCell ref="B114:B116"/>
    <mergeCell ref="C114:C115"/>
    <mergeCell ref="A117:A118"/>
    <mergeCell ref="B117:B118"/>
    <mergeCell ref="C117:C118"/>
    <mergeCell ref="A119:A120"/>
    <mergeCell ref="B119:B120"/>
    <mergeCell ref="C119:C120"/>
    <mergeCell ref="A121:A122"/>
    <mergeCell ref="B121:B122"/>
    <mergeCell ref="C121:C122"/>
    <mergeCell ref="A123:A124"/>
    <mergeCell ref="B123:B124"/>
    <mergeCell ref="C123:C124"/>
    <mergeCell ref="A125:A127"/>
    <mergeCell ref="A128:J128"/>
    <mergeCell ref="A129:A130"/>
    <mergeCell ref="B129:B130"/>
    <mergeCell ref="C129:C130"/>
    <mergeCell ref="A131:A132"/>
    <mergeCell ref="B131:B132"/>
    <mergeCell ref="C131:C132"/>
    <mergeCell ref="A133:A135"/>
    <mergeCell ref="B133:B135"/>
    <mergeCell ref="C133:C134"/>
    <mergeCell ref="A136:A137"/>
    <mergeCell ref="B136:B137"/>
    <mergeCell ref="C136:C137"/>
    <mergeCell ref="A138:A140"/>
    <mergeCell ref="A141:J141"/>
    <mergeCell ref="A142:A143"/>
    <mergeCell ref="B142:B143"/>
    <mergeCell ref="C142:C143"/>
    <mergeCell ref="A144:A145"/>
    <mergeCell ref="B144:B145"/>
    <mergeCell ref="C144:C145"/>
    <mergeCell ref="A146:A147"/>
    <mergeCell ref="B146:B147"/>
    <mergeCell ref="C146:C147"/>
    <mergeCell ref="A148:A149"/>
    <mergeCell ref="B148:B149"/>
    <mergeCell ref="C148:C149"/>
    <mergeCell ref="A150:A152"/>
    <mergeCell ref="B150:B152"/>
    <mergeCell ref="C150:C152"/>
    <mergeCell ref="A153:A154"/>
    <mergeCell ref="B153:B154"/>
    <mergeCell ref="C153:C154"/>
    <mergeCell ref="A155:A156"/>
    <mergeCell ref="B155:B156"/>
    <mergeCell ref="C155:C156"/>
    <mergeCell ref="A157:A158"/>
    <mergeCell ref="B157:B158"/>
    <mergeCell ref="C157:C158"/>
    <mergeCell ref="A159:A160"/>
    <mergeCell ref="B159:B160"/>
    <mergeCell ref="C159:C160"/>
    <mergeCell ref="A161:A162"/>
    <mergeCell ref="B161:B162"/>
    <mergeCell ref="C161:C162"/>
    <mergeCell ref="A163:A166"/>
    <mergeCell ref="B163:B166"/>
    <mergeCell ref="C163:C166"/>
    <mergeCell ref="A167:A168"/>
    <mergeCell ref="B167:B168"/>
    <mergeCell ref="C167:C168"/>
    <mergeCell ref="A169:A172"/>
    <mergeCell ref="A173:A176"/>
    <mergeCell ref="A177:J177"/>
    <mergeCell ref="A178:J178"/>
    <mergeCell ref="A180:A182"/>
    <mergeCell ref="B180:B182"/>
    <mergeCell ref="C180:C194"/>
    <mergeCell ref="A183:A185"/>
    <mergeCell ref="B183:B185"/>
    <mergeCell ref="A186:A188"/>
    <mergeCell ref="B186:B188"/>
    <mergeCell ref="A189:A191"/>
    <mergeCell ref="B189:B191"/>
    <mergeCell ref="A192:A194"/>
    <mergeCell ref="B192:B194"/>
    <mergeCell ref="A195:A197"/>
    <mergeCell ref="B195:B197"/>
    <mergeCell ref="C195:C209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C210:C224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A225:A227"/>
    <mergeCell ref="B225:B227"/>
    <mergeCell ref="C225:C239"/>
    <mergeCell ref="A228:A230"/>
    <mergeCell ref="B228:B230"/>
    <mergeCell ref="A231:A233"/>
    <mergeCell ref="B231:B233"/>
    <mergeCell ref="A234:A236"/>
    <mergeCell ref="B234:B236"/>
    <mergeCell ref="A237:A239"/>
    <mergeCell ref="B237:B239"/>
    <mergeCell ref="A240:A242"/>
    <mergeCell ref="B240:B242"/>
    <mergeCell ref="C240:C254"/>
    <mergeCell ref="A243:A245"/>
    <mergeCell ref="B243:B245"/>
    <mergeCell ref="A246:A248"/>
    <mergeCell ref="B246:B248"/>
    <mergeCell ref="A249:A251"/>
    <mergeCell ref="B249:B251"/>
    <mergeCell ref="A252:A254"/>
    <mergeCell ref="B252:B254"/>
    <mergeCell ref="A255:A257"/>
    <mergeCell ref="B255:B257"/>
    <mergeCell ref="C255:C269"/>
    <mergeCell ref="A258:A260"/>
    <mergeCell ref="B258:B260"/>
    <mergeCell ref="A261:A263"/>
    <mergeCell ref="B261:B263"/>
    <mergeCell ref="A264:A266"/>
    <mergeCell ref="B264:B266"/>
    <mergeCell ref="A267:A269"/>
    <mergeCell ref="B267:B269"/>
    <mergeCell ref="A270:A272"/>
    <mergeCell ref="B270:B272"/>
    <mergeCell ref="C270:C284"/>
    <mergeCell ref="A273:A275"/>
    <mergeCell ref="B273:B275"/>
    <mergeCell ref="A276:A278"/>
    <mergeCell ref="B276:B278"/>
    <mergeCell ref="A279:A281"/>
    <mergeCell ref="B279:B281"/>
    <mergeCell ref="A282:A284"/>
    <mergeCell ref="B282:B284"/>
    <mergeCell ref="A285:A287"/>
    <mergeCell ref="B285:B287"/>
    <mergeCell ref="C285:C299"/>
    <mergeCell ref="A288:A290"/>
    <mergeCell ref="B288:B290"/>
    <mergeCell ref="A291:A293"/>
    <mergeCell ref="B291:B293"/>
    <mergeCell ref="A294:A296"/>
    <mergeCell ref="B294:B296"/>
    <mergeCell ref="A297:A299"/>
    <mergeCell ref="B297:B299"/>
    <mergeCell ref="A300:A302"/>
    <mergeCell ref="B300:B302"/>
    <mergeCell ref="C300:C314"/>
    <mergeCell ref="A303:A305"/>
    <mergeCell ref="B303:B305"/>
    <mergeCell ref="A306:A308"/>
    <mergeCell ref="B306:B308"/>
    <mergeCell ref="A309:A311"/>
    <mergeCell ref="B309:B311"/>
    <mergeCell ref="A312:A314"/>
    <mergeCell ref="B312:B314"/>
    <mergeCell ref="A315:A317"/>
    <mergeCell ref="B315:B317"/>
    <mergeCell ref="C315:C329"/>
    <mergeCell ref="A318:A320"/>
    <mergeCell ref="B318:B320"/>
    <mergeCell ref="A321:A323"/>
    <mergeCell ref="B321:B323"/>
    <mergeCell ref="A324:A326"/>
    <mergeCell ref="B324:B326"/>
    <mergeCell ref="A327:A329"/>
    <mergeCell ref="B327:B329"/>
    <mergeCell ref="A330:A332"/>
    <mergeCell ref="B330:B332"/>
    <mergeCell ref="C330:C344"/>
    <mergeCell ref="A333:A335"/>
    <mergeCell ref="B333:B335"/>
    <mergeCell ref="A336:A338"/>
    <mergeCell ref="B336:B338"/>
    <mergeCell ref="A339:A341"/>
    <mergeCell ref="B339:B341"/>
    <mergeCell ref="A342:A344"/>
    <mergeCell ref="B342:B344"/>
    <mergeCell ref="A345:A347"/>
    <mergeCell ref="B345:B347"/>
    <mergeCell ref="C345:C347"/>
    <mergeCell ref="A348:A350"/>
    <mergeCell ref="A351:J351"/>
    <mergeCell ref="A352:A354"/>
    <mergeCell ref="B352:B354"/>
    <mergeCell ref="C352:C354"/>
    <mergeCell ref="A355:A358"/>
    <mergeCell ref="B355:B358"/>
    <mergeCell ref="C355:C358"/>
    <mergeCell ref="A359:A361"/>
    <mergeCell ref="B359:B361"/>
    <mergeCell ref="C359:C361"/>
    <mergeCell ref="A362:A364"/>
    <mergeCell ref="B362:B364"/>
    <mergeCell ref="C362:C364"/>
    <mergeCell ref="A365:A367"/>
    <mergeCell ref="B365:B367"/>
    <mergeCell ref="C365:C367"/>
    <mergeCell ref="A368:A370"/>
    <mergeCell ref="B368:B370"/>
    <mergeCell ref="C368:C370"/>
    <mergeCell ref="A371:A372"/>
    <mergeCell ref="B371:B372"/>
    <mergeCell ref="C371:C372"/>
    <mergeCell ref="A373:A374"/>
    <mergeCell ref="B373:B374"/>
    <mergeCell ref="C373:C374"/>
    <mergeCell ref="A375:A377"/>
    <mergeCell ref="B375:B377"/>
    <mergeCell ref="C375:C377"/>
    <mergeCell ref="A378:A380"/>
    <mergeCell ref="A382:J382"/>
    <mergeCell ref="A383:A385"/>
    <mergeCell ref="B383:B385"/>
    <mergeCell ref="C383:C394"/>
    <mergeCell ref="A386:A388"/>
    <mergeCell ref="B386:B388"/>
    <mergeCell ref="A389:A391"/>
    <mergeCell ref="B389:B391"/>
    <mergeCell ref="A392:A394"/>
    <mergeCell ref="B392:B394"/>
    <mergeCell ref="A395:A397"/>
    <mergeCell ref="B395:B397"/>
    <mergeCell ref="C395:C406"/>
    <mergeCell ref="A398:A400"/>
    <mergeCell ref="B398:B400"/>
    <mergeCell ref="A401:A403"/>
    <mergeCell ref="B401:B403"/>
    <mergeCell ref="A404:A406"/>
    <mergeCell ref="B404:B406"/>
    <mergeCell ref="A407:A409"/>
    <mergeCell ref="B407:B409"/>
    <mergeCell ref="C407:C418"/>
    <mergeCell ref="A410:A412"/>
    <mergeCell ref="B410:B412"/>
    <mergeCell ref="A413:A415"/>
    <mergeCell ref="B413:B415"/>
    <mergeCell ref="A416:A418"/>
    <mergeCell ref="B416:B418"/>
    <mergeCell ref="A419:A421"/>
    <mergeCell ref="B419:B421"/>
    <mergeCell ref="C419:C430"/>
    <mergeCell ref="A422:A424"/>
    <mergeCell ref="B422:B424"/>
    <mergeCell ref="A425:A427"/>
    <mergeCell ref="B425:B427"/>
    <mergeCell ref="A428:A430"/>
    <mergeCell ref="B428:B430"/>
    <mergeCell ref="A431:A433"/>
    <mergeCell ref="B431:B433"/>
    <mergeCell ref="C431:C442"/>
    <mergeCell ref="A434:A436"/>
    <mergeCell ref="B434:B436"/>
    <mergeCell ref="A437:A439"/>
    <mergeCell ref="B437:B439"/>
    <mergeCell ref="A440:A442"/>
    <mergeCell ref="B440:B442"/>
    <mergeCell ref="A443:A445"/>
    <mergeCell ref="B443:B445"/>
    <mergeCell ref="C443:C454"/>
    <mergeCell ref="A446:A448"/>
    <mergeCell ref="B446:B448"/>
    <mergeCell ref="A449:A451"/>
    <mergeCell ref="B449:B451"/>
    <mergeCell ref="A452:A454"/>
    <mergeCell ref="B452:B454"/>
    <mergeCell ref="A455:A457"/>
    <mergeCell ref="B455:B457"/>
    <mergeCell ref="C455:C466"/>
    <mergeCell ref="A458:A460"/>
    <mergeCell ref="B458:B460"/>
    <mergeCell ref="A461:A463"/>
    <mergeCell ref="B461:B463"/>
    <mergeCell ref="A464:A466"/>
    <mergeCell ref="B464:B466"/>
    <mergeCell ref="A467:A469"/>
    <mergeCell ref="B467:B469"/>
    <mergeCell ref="C467:C478"/>
    <mergeCell ref="A470:A472"/>
    <mergeCell ref="B470:B472"/>
    <mergeCell ref="A473:A475"/>
    <mergeCell ref="B473:B475"/>
    <mergeCell ref="A476:A478"/>
    <mergeCell ref="B476:B478"/>
    <mergeCell ref="A479:A481"/>
    <mergeCell ref="B479:B481"/>
    <mergeCell ref="C479:C490"/>
    <mergeCell ref="A482:A484"/>
    <mergeCell ref="B482:B484"/>
    <mergeCell ref="A485:A487"/>
    <mergeCell ref="B485:B487"/>
    <mergeCell ref="A488:A490"/>
    <mergeCell ref="B488:B490"/>
    <mergeCell ref="A491:A493"/>
    <mergeCell ref="B491:B493"/>
    <mergeCell ref="C491:C502"/>
    <mergeCell ref="A494:A496"/>
    <mergeCell ref="B494:B496"/>
    <mergeCell ref="A497:A499"/>
    <mergeCell ref="B497:B499"/>
    <mergeCell ref="A500:A502"/>
    <mergeCell ref="B500:B502"/>
    <mergeCell ref="A503:A505"/>
    <mergeCell ref="B503:B505"/>
    <mergeCell ref="C503:C514"/>
    <mergeCell ref="A506:A508"/>
    <mergeCell ref="B506:B508"/>
    <mergeCell ref="A509:A511"/>
    <mergeCell ref="B509:B511"/>
    <mergeCell ref="A512:A514"/>
    <mergeCell ref="B512:B514"/>
    <mergeCell ref="A515:A517"/>
    <mergeCell ref="B515:B517"/>
    <mergeCell ref="C515:C520"/>
    <mergeCell ref="A518:A520"/>
    <mergeCell ref="B518:B520"/>
    <mergeCell ref="A521:A523"/>
    <mergeCell ref="A524:J524"/>
    <mergeCell ref="A525:A527"/>
    <mergeCell ref="B525:B527"/>
    <mergeCell ref="C525:C527"/>
    <mergeCell ref="A528:A530"/>
    <mergeCell ref="B528:B530"/>
    <mergeCell ref="C528:C530"/>
    <mergeCell ref="A531:A533"/>
    <mergeCell ref="B531:B533"/>
    <mergeCell ref="C531:C533"/>
    <mergeCell ref="A535:A537"/>
    <mergeCell ref="A539:A541"/>
    <mergeCell ref="A543:J543"/>
    <mergeCell ref="A544:A545"/>
    <mergeCell ref="B544:B545"/>
    <mergeCell ref="C544:C545"/>
    <mergeCell ref="A546:A548"/>
    <mergeCell ref="B546:B548"/>
    <mergeCell ref="C546:C547"/>
    <mergeCell ref="A549:A551"/>
    <mergeCell ref="A552:J552"/>
    <mergeCell ref="A553:J553"/>
    <mergeCell ref="A554:A555"/>
    <mergeCell ref="B554:B555"/>
    <mergeCell ref="C554:C555"/>
    <mergeCell ref="A556:A557"/>
    <mergeCell ref="B556:B557"/>
    <mergeCell ref="C556:C557"/>
    <mergeCell ref="A558:A560"/>
    <mergeCell ref="B558:B560"/>
    <mergeCell ref="C558:C560"/>
    <mergeCell ref="A561:A562"/>
    <mergeCell ref="B561:B562"/>
    <mergeCell ref="C561:C562"/>
    <mergeCell ref="A563:A564"/>
    <mergeCell ref="B563:B564"/>
    <mergeCell ref="C563:C564"/>
    <mergeCell ref="B565:B567"/>
    <mergeCell ref="C565:C567"/>
    <mergeCell ref="A568:A570"/>
    <mergeCell ref="A571:J571"/>
    <mergeCell ref="A572:A574"/>
    <mergeCell ref="B572:B574"/>
    <mergeCell ref="A575:A577"/>
    <mergeCell ref="A578:J578"/>
    <mergeCell ref="A579:A581"/>
    <mergeCell ref="B579:B581"/>
    <mergeCell ref="C579:C580"/>
    <mergeCell ref="A582:A584"/>
    <mergeCell ref="B582:B584"/>
    <mergeCell ref="C582:C583"/>
    <mergeCell ref="A585:A587"/>
    <mergeCell ref="B585:B587"/>
    <mergeCell ref="C585:C586"/>
    <mergeCell ref="A588:A590"/>
    <mergeCell ref="A591:J591"/>
    <mergeCell ref="A592:A593"/>
    <mergeCell ref="B592:B593"/>
    <mergeCell ref="C592:C593"/>
    <mergeCell ref="A594:A596"/>
    <mergeCell ref="B594:B596"/>
    <mergeCell ref="C594:C595"/>
    <mergeCell ref="A597:A599"/>
    <mergeCell ref="A600:A603"/>
    <mergeCell ref="A604:A608"/>
    <mergeCell ref="C604:C605"/>
    <mergeCell ref="D604:D605"/>
    <mergeCell ref="E604:E605"/>
    <mergeCell ref="F604:F605"/>
    <mergeCell ref="G604:G605"/>
    <mergeCell ref="H604:H605"/>
    <mergeCell ref="I604:I605"/>
    <mergeCell ref="J604:J605"/>
  </mergeCells>
  <printOptions headings="false" gridLines="false" gridLinesSet="true" horizontalCentered="true" verticalCentered="false"/>
  <pageMargins left="0.236111111111111" right="0.236111111111111" top="0.865972222222222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99" man="true" max="16383" min="0"/>
    <brk id="326" man="true" max="16383" min="0"/>
    <brk id="354" man="true" max="16383" min="0"/>
    <brk id="381" man="true" max="16383" min="0"/>
    <brk id="406" man="true" max="16383" min="0"/>
    <brk id="515" man="true" max="16383" min="0"/>
    <brk id="545" man="true" max="16383" min="0"/>
    <brk id="564" man="true" max="16383" min="0"/>
    <brk id="59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Соколова</cp:lastModifiedBy>
  <cp:lastPrinted>2022-12-26T07:06:32Z</cp:lastPrinted>
  <dcterms:modified xsi:type="dcterms:W3CDTF">2022-12-26T07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AA4E1CF076A941A4E24B2931D3DF6C0053D0990C1254544BA0E4797F72D8F824</vt:lpwstr>
  </property>
</Properties>
</file>