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год " sheetId="1" state="visible" r:id="rId2"/>
  </sheets>
  <definedNames>
    <definedName function="false" hidden="false" localSheetId="0" name="_xlnm.Print_Area" vbProcedure="false">'2012 год '!$A$1:$Q$55</definedName>
    <definedName function="false" hidden="false" localSheetId="0" name="_xlnm.Print_Titles" vbProcedure="false">'2012 год '!$10:$13</definedName>
    <definedName function="false" hidden="false" localSheetId="0" name="Z_11D1B6A5_D9F7_4B88_AAF2_268FC9C70A9B__wvu_PrintArea" vbProcedure="false">'2012 год '!$A$7:$H$52</definedName>
    <definedName function="false" hidden="false" localSheetId="0" name="Z_11D1B6A5_D9F7_4B88_AAF2_268FC9C70A9B__wvu_PrintTitles" vbProcedure="false">'2012 год '!$11:$12</definedName>
    <definedName function="false" hidden="false" localSheetId="0" name="Z_E48D21B1_5431_47EE_8592_26B4FB387487__wvu_PrintArea" vbProcedure="false">'2012 год '!$A$7:$H$52</definedName>
    <definedName function="false" hidden="false" localSheetId="0" name="Z_E48D21B1_5431_47EE_8592_26B4FB387487__wvu_PrintTitles" vbProcedure="false">'2012 год 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2">
  <si>
    <t xml:space="preserve">Приложение 4</t>
  </si>
  <si>
    <t xml:space="preserve">к решению Собрания муниципального образования "Городской округ Ногликский"</t>
  </si>
  <si>
    <t xml:space="preserve">"Об утверждении отчета об исполнении бюджета муниципального образования </t>
  </si>
  <si>
    <t xml:space="preserve">"Городской округ Ногликский" за 2012 год</t>
  </si>
  <si>
    <t xml:space="preserve">от 30.05.2013 № 243  </t>
  </si>
  <si>
    <t xml:space="preserve">Объем  бюджетных ассигнований на осуществление бюджетных инвестиций </t>
  </si>
  <si>
    <t xml:space="preserve">в разрезе получателей бюджетных средств  за 2012 год</t>
  </si>
  <si>
    <t xml:space="preserve">тыс. рублей</t>
  </si>
  <si>
    <t xml:space="preserve">№  п\п</t>
  </si>
  <si>
    <t xml:space="preserve">Наименование </t>
  </si>
  <si>
    <t xml:space="preserve">Код глав-ного распо-ряди-теля (полу-чателя БС)</t>
  </si>
  <si>
    <t xml:space="preserve">Раз-дел</t>
  </si>
  <si>
    <t xml:space="preserve">Под-раз-дел</t>
  </si>
  <si>
    <t xml:space="preserve">План, утвержденный решением Собрания от 06.12.2011 № 149 (в ред. от 25.12.12 № 222)</t>
  </si>
  <si>
    <t xml:space="preserve">Уточненный план</t>
  </si>
  <si>
    <t xml:space="preserve">Исполнено</t>
  </si>
  <si>
    <t xml:space="preserve">Процент исполнения</t>
  </si>
  <si>
    <t xml:space="preserve">ВСЕГО </t>
  </si>
  <si>
    <t xml:space="preserve">в том числе:</t>
  </si>
  <si>
    <t xml:space="preserve">ВСЕГО</t>
  </si>
  <si>
    <t xml:space="preserve">ВСЕ-ГО</t>
  </si>
  <si>
    <t xml:space="preserve">за счет межбюд-жетных субси-дий </t>
  </si>
  <si>
    <t xml:space="preserve">за счет местного бюджета 
</t>
  </si>
  <si>
    <t xml:space="preserve">за счет межбюд-жетных субсидий </t>
  </si>
  <si>
    <t xml:space="preserve">за счет межбюджет-ных субси-дий </t>
  </si>
  <si>
    <t xml:space="preserve">за счет мест-ного бюджета 
</t>
  </si>
  <si>
    <t xml:space="preserve">6</t>
  </si>
  <si>
    <t xml:space="preserve">9</t>
  </si>
  <si>
    <t xml:space="preserve">Администрация муниципального образования "Городской округ Ногликский"</t>
  </si>
  <si>
    <t xml:space="preserve">ЖИЛИЩНО-КОММУНАЛЬНОЕ ХОЗЯЙСТВО</t>
  </si>
  <si>
    <t xml:space="preserve">05</t>
  </si>
  <si>
    <t xml:space="preserve">00</t>
  </si>
  <si>
    <t xml:space="preserve">1.</t>
  </si>
  <si>
    <t xml:space="preserve">Жилищное  хозяйство</t>
  </si>
  <si>
    <t xml:space="preserve">01</t>
  </si>
  <si>
    <t xml:space="preserve">1.1.</t>
  </si>
  <si>
    <t xml:space="preserve">Мероприятия в  области  жилищного хозяйства</t>
  </si>
  <si>
    <t xml:space="preserve">1.2.</t>
  </si>
  <si>
    <t xml:space="preserve">Областная целевая программа "Повышение  сейсмоустойчивости жилых домов, основных объектов и систем жизнеобеспечения в Сахалинской области на 2009-2013 годы и на период  до 2017 года"</t>
  </si>
  <si>
    <t xml:space="preserve">1.3.</t>
  </si>
  <si>
    <t xml:space="preserve">Инвестиционная  программа  по строительству жилых домов для  переселения  граждан с. Катангли из жилищного фонда, признанного непригодным для проживания в МО "Городской округ Ногликский"  на 2011 год</t>
  </si>
  <si>
    <t xml:space="preserve">1.4.</t>
  </si>
  <si>
    <t xml:space="preserve">Муниципальная целевая программа "Повышение сейсмоустойчивости жилых домов, основных объектов и систем жизнеобеспечения  в муниципальном образовании "Городской округ Ногликский" на 2009 - 2013 годы и на период до 2017 года"</t>
  </si>
  <si>
    <t xml:space="preserve">1.5.</t>
  </si>
  <si>
    <t xml:space="preserve">Федеральная целевая программа "Повышение  устойчивости  жилых домов, основных объектов и систем жизнеобеспечения в сейсмических районах   Российской Федерации  на 2009- 2013 годы" </t>
  </si>
  <si>
    <t xml:space="preserve">2.</t>
  </si>
  <si>
    <t xml:space="preserve">Коммунальное хозяйство</t>
  </si>
  <si>
    <t xml:space="preserve">02</t>
  </si>
  <si>
    <t xml:space="preserve">2.1.</t>
  </si>
  <si>
    <t xml:space="preserve">Региональная программа  «Чистая  вода»</t>
  </si>
  <si>
    <t xml:space="preserve">2.2.</t>
  </si>
  <si>
    <t xml:space="preserve"> ДЦП "Комплексная программа  модернизации и реформирования  жилищно-коммунального хозяйства  в Сахалинской области на 2010-2020 годы"</t>
  </si>
  <si>
    <t xml:space="preserve">2.2.1.</t>
  </si>
  <si>
    <r>
      <rPr>
        <sz val="10"/>
        <rFont val="Times New Roman"/>
        <family val="1"/>
        <charset val="204"/>
      </rPr>
      <t xml:space="preserve">Подпрограмма  "Модернизация  объектов коммунальной инфраструктуры" </t>
    </r>
    <r>
      <rPr>
        <b val="true"/>
        <sz val="10"/>
        <color rgb="FF993300"/>
        <rFont val="Times New Roman"/>
        <family val="1"/>
        <charset val="204"/>
      </rPr>
      <t xml:space="preserve"> </t>
    </r>
  </si>
  <si>
    <t xml:space="preserve">2.3.</t>
  </si>
  <si>
    <t xml:space="preserve">Долгосрочная  целевая программа  "Комплексная программа  модернизации и реформирования  жилищно-коммунально-го хозяйства муниципального образования "Городской округ Ногликский" на 2010 - 2020 годы"     </t>
  </si>
  <si>
    <t xml:space="preserve">2.3.1.</t>
  </si>
  <si>
    <t xml:space="preserve">Подпрограмма  "Модернизация  объектов коммунальной инфраструктуры"  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целевая программа "Развитие  образования в муниципальном образовании "Городской округ Ногликский" на 2009 - 2012 годы"</t>
  </si>
  <si>
    <t xml:space="preserve">Муниципальная целевая программа  "Обеспечение доступности дошкольного образования в муниципальном образовании  "Городской округ Ногликский" на 2011- 2015 годы"</t>
  </si>
  <si>
    <t xml:space="preserve">Региональная  долгосрочная целевая программа "Обеспечение доступности дошкольного образования в Сахалинской области на 2011-2015 годы"</t>
  </si>
  <si>
    <t xml:space="preserve">КУЛЬТУРА И КИНЕМАТОГРАФИЯ</t>
  </si>
  <si>
    <t xml:space="preserve">08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Муниципальная целевая программа "Строительство объектов социальной сферы в муниципальном образовании "Городской округ Ногликский" на 2012-2014 годы"</t>
  </si>
  <si>
    <t xml:space="preserve">ЗДРАВООХРАНЕНИЕ</t>
  </si>
  <si>
    <t xml:space="preserve">09</t>
  </si>
  <si>
    <t xml:space="preserve">Стационарная медицинская помощь</t>
  </si>
  <si>
    <t xml:space="preserve">ФИЗИЧЕСКАЯ КУЛЬТУРА И СПОРТ</t>
  </si>
  <si>
    <t xml:space="preserve">11</t>
  </si>
  <si>
    <t xml:space="preserve">Массовый спорт</t>
  </si>
  <si>
    <r>
      <rPr>
        <sz val="10"/>
        <rFont val="Times New Roman"/>
        <family val="1"/>
        <charset val="204"/>
      </rPr>
      <t xml:space="preserve">Региональная долгосрочная целевая программа  "Развитие физической культуры и спорта в Сахалинской области на 2010 - 2018 годы" </t>
    </r>
    <r>
      <rPr>
        <sz val="10"/>
        <color rgb="FF993300"/>
        <rFont val="Times New Roman"/>
        <family val="1"/>
        <charset val="204"/>
      </rPr>
      <t xml:space="preserve"> </t>
    </r>
  </si>
  <si>
    <t xml:space="preserve">Другие вопросы в области физической культуры и спорта</t>
  </si>
  <si>
    <t xml:space="preserve">Средства резервного фонда исполнительного органа субъекта Российской Федерации  </t>
  </si>
  <si>
    <t xml:space="preserve">Комитет  по управлению  муниципальным имуществом муниципального образования "Городской округ Ногликский"</t>
  </si>
  <si>
    <t xml:space="preserve">Муниципальная целевая программа  "Переселение граждан  из ветхого, аварий-ного и непригодного  для проживания жилищного фонда муниципального образования  "Городской округ Ногликский" на 2012 - 2014  г.г."       </t>
  </si>
  <si>
    <t xml:space="preserve">Областная целевая программа "Переселение граждан, проживающих в Сахалинской области, из ветхого и аварийного жилищного фонда в 2005-2015 годах"  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_-* #,##0.00_р_._-;\-* #,##0.00_р_._-;_-* \-??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sz val="10"/>
      <color rgb="FF9933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1" fillId="24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асходы бюджет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2" activeCellId="0" sqref="A2:Q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56"/>
    <col collapsed="false" customWidth="true" hidden="false" outlineLevel="0" max="3" min="3" style="2" width="6.41"/>
    <col collapsed="false" customWidth="true" hidden="false" outlineLevel="0" max="4" min="4" style="1" width="4.85"/>
    <col collapsed="false" customWidth="true" hidden="false" outlineLevel="0" max="5" min="5" style="1" width="4.7"/>
    <col collapsed="false" customWidth="true" hidden="false" outlineLevel="0" max="6" min="6" style="1" width="9.7"/>
    <col collapsed="false" customWidth="true" hidden="false" outlineLevel="0" max="7" min="7" style="1" width="8.56"/>
    <col collapsed="false" customWidth="true" hidden="false" outlineLevel="0" max="8" min="8" style="1" width="9.41"/>
    <col collapsed="false" customWidth="true" hidden="false" outlineLevel="0" max="9" min="9" style="3" width="9.56"/>
    <col collapsed="false" customWidth="true" hidden="false" outlineLevel="0" max="10" min="10" style="3" width="9.28"/>
    <col collapsed="false" customWidth="true" hidden="false" outlineLevel="0" max="12" min="11" style="3" width="9.41"/>
    <col collapsed="false" customWidth="true" hidden="false" outlineLevel="0" max="13" min="13" style="3" width="8.85"/>
    <col collapsed="false" customWidth="true" hidden="false" outlineLevel="0" max="14" min="14" style="3" width="9.28"/>
    <col collapsed="false" customWidth="true" hidden="false" outlineLevel="0" max="15" min="15" style="3" width="5.99"/>
    <col collapsed="false" customWidth="true" hidden="false" outlineLevel="0" max="16" min="16" style="3" width="7.28"/>
    <col collapsed="false" customWidth="true" hidden="false" outlineLevel="0" max="17" min="17" style="3" width="6.85"/>
    <col collapsed="false" customWidth="false" hidden="false" outlineLevel="0" max="257" min="18" style="3" width="9.14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6.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6.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6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8" customFormat="true" ht="17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</row>
    <row r="8" s="8" customFormat="true" ht="14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customFormat="false" ht="13.5" hidden="false" customHeight="true" outlineLevel="0" collapsed="false">
      <c r="A9" s="10"/>
      <c r="B9" s="10"/>
      <c r="C9" s="11"/>
      <c r="D9" s="10"/>
      <c r="E9" s="10"/>
      <c r="F9" s="12"/>
      <c r="I9" s="13"/>
      <c r="J9" s="10"/>
      <c r="K9" s="10"/>
      <c r="L9" s="10"/>
      <c r="M9" s="14" t="s">
        <v>7</v>
      </c>
      <c r="N9" s="14"/>
      <c r="O9" s="14"/>
      <c r="P9" s="14"/>
      <c r="Q9" s="14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40.5" hidden="false" customHeight="true" outlineLevel="0" collapsed="false">
      <c r="A10" s="15" t="s">
        <v>8</v>
      </c>
      <c r="B10" s="16" t="s">
        <v>9</v>
      </c>
      <c r="C10" s="16" t="s">
        <v>10</v>
      </c>
      <c r="D10" s="17" t="s">
        <v>11</v>
      </c>
      <c r="E10" s="17" t="s">
        <v>12</v>
      </c>
      <c r="F10" s="16" t="s">
        <v>13</v>
      </c>
      <c r="G10" s="16"/>
      <c r="H10" s="16"/>
      <c r="I10" s="16" t="s">
        <v>14</v>
      </c>
      <c r="J10" s="16"/>
      <c r="K10" s="16"/>
      <c r="L10" s="16" t="s">
        <v>15</v>
      </c>
      <c r="M10" s="16"/>
      <c r="N10" s="16"/>
      <c r="O10" s="16" t="s">
        <v>16</v>
      </c>
      <c r="P10" s="16"/>
      <c r="Q10" s="16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</row>
    <row r="11" s="8" customFormat="true" ht="15.75" hidden="false" customHeight="true" outlineLevel="0" collapsed="false">
      <c r="A11" s="15"/>
      <c r="B11" s="15"/>
      <c r="C11" s="16"/>
      <c r="D11" s="17"/>
      <c r="E11" s="17"/>
      <c r="F11" s="18" t="s">
        <v>17</v>
      </c>
      <c r="G11" s="19" t="s">
        <v>18</v>
      </c>
      <c r="H11" s="19"/>
      <c r="I11" s="20" t="s">
        <v>19</v>
      </c>
      <c r="J11" s="21" t="s">
        <v>18</v>
      </c>
      <c r="K11" s="21"/>
      <c r="L11" s="20" t="s">
        <v>19</v>
      </c>
      <c r="M11" s="19" t="s">
        <v>18</v>
      </c>
      <c r="N11" s="19"/>
      <c r="O11" s="18" t="s">
        <v>20</v>
      </c>
      <c r="P11" s="19" t="s">
        <v>18</v>
      </c>
      <c r="Q11" s="19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</row>
    <row r="12" s="25" customFormat="true" ht="81.75" hidden="false" customHeight="true" outlineLevel="0" collapsed="false">
      <c r="A12" s="15"/>
      <c r="B12" s="15"/>
      <c r="C12" s="16"/>
      <c r="D12" s="17"/>
      <c r="E12" s="17"/>
      <c r="F12" s="18"/>
      <c r="G12" s="22" t="s">
        <v>21</v>
      </c>
      <c r="H12" s="22" t="s">
        <v>22</v>
      </c>
      <c r="I12" s="20"/>
      <c r="J12" s="23" t="s">
        <v>23</v>
      </c>
      <c r="K12" s="23" t="s">
        <v>22</v>
      </c>
      <c r="L12" s="20"/>
      <c r="M12" s="22" t="s">
        <v>23</v>
      </c>
      <c r="N12" s="22" t="s">
        <v>22</v>
      </c>
      <c r="O12" s="18"/>
      <c r="P12" s="22" t="s">
        <v>24</v>
      </c>
      <c r="Q12" s="22" t="s">
        <v>25</v>
      </c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</row>
    <row r="13" s="25" customFormat="true" ht="15" hidden="false" customHeight="true" outlineLevel="0" collapsed="false">
      <c r="A13" s="26" t="n">
        <v>1</v>
      </c>
      <c r="B13" s="26" t="n">
        <v>2</v>
      </c>
      <c r="C13" s="19" t="n">
        <v>3</v>
      </c>
      <c r="D13" s="26" t="n">
        <v>4</v>
      </c>
      <c r="E13" s="26" t="n">
        <v>5</v>
      </c>
      <c r="F13" s="27" t="s">
        <v>26</v>
      </c>
      <c r="G13" s="28" t="n">
        <v>7</v>
      </c>
      <c r="H13" s="28" t="n">
        <v>8</v>
      </c>
      <c r="I13" s="29" t="s">
        <v>27</v>
      </c>
      <c r="J13" s="30" t="n">
        <v>10</v>
      </c>
      <c r="K13" s="31" t="n">
        <v>11</v>
      </c>
      <c r="L13" s="32" t="n">
        <v>12</v>
      </c>
      <c r="M13" s="33" t="n">
        <v>13</v>
      </c>
      <c r="N13" s="33" t="n">
        <v>14</v>
      </c>
      <c r="O13" s="33" t="n">
        <v>15</v>
      </c>
      <c r="P13" s="33" t="n">
        <v>16</v>
      </c>
      <c r="Q13" s="33" t="n">
        <v>17</v>
      </c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</row>
    <row r="14" s="41" customFormat="true" ht="36.75" hidden="false" customHeight="true" outlineLevel="0" collapsed="false">
      <c r="A14" s="34"/>
      <c r="B14" s="35" t="s">
        <v>28</v>
      </c>
      <c r="C14" s="36" t="n">
        <v>902</v>
      </c>
      <c r="D14" s="35"/>
      <c r="E14" s="35"/>
      <c r="F14" s="37" t="n">
        <f aca="false">F15+F28+F41+F34+F38</f>
        <v>444951.8</v>
      </c>
      <c r="G14" s="37" t="n">
        <f aca="false">G15+G28+G41+G34+G38</f>
        <v>198869.2</v>
      </c>
      <c r="H14" s="37" t="n">
        <f aca="false">H15+H28+H41+H34+H38</f>
        <v>246082.6</v>
      </c>
      <c r="I14" s="38" t="n">
        <f aca="false">I15+I28+I41+I34+I38</f>
        <v>435267.2</v>
      </c>
      <c r="J14" s="38" t="n">
        <f aca="false">J15+J28+J41+J34+J38</f>
        <v>195679.9</v>
      </c>
      <c r="K14" s="38" t="n">
        <f aca="false">K15+K28+K41+K34+K38</f>
        <v>239587.3</v>
      </c>
      <c r="L14" s="38" t="n">
        <f aca="false">L15+L28+L41+L34+L38</f>
        <v>318154.3</v>
      </c>
      <c r="M14" s="38" t="n">
        <f aca="false">M15+M28+M41+M34+M38</f>
        <v>154435.4</v>
      </c>
      <c r="N14" s="38" t="n">
        <f aca="false">N15+N28+N41+N34+N38</f>
        <v>163718.9</v>
      </c>
      <c r="O14" s="39" t="n">
        <f aca="false">L14/I14*100</f>
        <v>73.0940213275891</v>
      </c>
      <c r="P14" s="39" t="n">
        <f aca="false">M14/J14*100</f>
        <v>78.9224646987248</v>
      </c>
      <c r="Q14" s="39" t="n">
        <f aca="false">N14/K14*100</f>
        <v>68.3337138487725</v>
      </c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</row>
    <row r="15" customFormat="false" ht="30" hidden="false" customHeight="true" outlineLevel="0" collapsed="false">
      <c r="A15" s="42"/>
      <c r="B15" s="43" t="s">
        <v>29</v>
      </c>
      <c r="C15" s="44"/>
      <c r="D15" s="45" t="s">
        <v>30</v>
      </c>
      <c r="E15" s="45" t="s">
        <v>31</v>
      </c>
      <c r="F15" s="46" t="n">
        <f aca="false">G15+H15</f>
        <v>275679.9</v>
      </c>
      <c r="G15" s="46" t="n">
        <f aca="false">G16+G22</f>
        <v>94417.7</v>
      </c>
      <c r="H15" s="46" t="n">
        <f aca="false">H16+H22</f>
        <v>181262.2</v>
      </c>
      <c r="I15" s="47" t="n">
        <f aca="false">I16+I22</f>
        <v>270595.9</v>
      </c>
      <c r="J15" s="47" t="n">
        <f aca="false">J16+J22</f>
        <v>94417.7</v>
      </c>
      <c r="K15" s="47" t="n">
        <f aca="false">K16+K22</f>
        <v>176178.2</v>
      </c>
      <c r="L15" s="47" t="n">
        <f aca="false">L16+L22</f>
        <v>188449</v>
      </c>
      <c r="M15" s="46" t="n">
        <f aca="false">M16+M22</f>
        <v>85794.8</v>
      </c>
      <c r="N15" s="46" t="n">
        <f aca="false">N16+N22</f>
        <v>102654.2</v>
      </c>
      <c r="O15" s="48" t="n">
        <f aca="false">L15/I15*100</f>
        <v>69.6422229605105</v>
      </c>
      <c r="P15" s="48" t="n">
        <f aca="false">M15/J15*100</f>
        <v>90.8672844180699</v>
      </c>
      <c r="Q15" s="48" t="n">
        <f aca="false">N15/K15*100</f>
        <v>58.267254404915</v>
      </c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</row>
    <row r="16" customFormat="false" ht="16.5" hidden="false" customHeight="false" outlineLevel="0" collapsed="false">
      <c r="A16" s="42" t="s">
        <v>32</v>
      </c>
      <c r="B16" s="49" t="s">
        <v>33</v>
      </c>
      <c r="C16" s="19"/>
      <c r="D16" s="42" t="s">
        <v>30</v>
      </c>
      <c r="E16" s="42" t="s">
        <v>34</v>
      </c>
      <c r="F16" s="50" t="n">
        <f aca="false">SUM(F17:F21)</f>
        <v>190326.9</v>
      </c>
      <c r="G16" s="50" t="n">
        <f aca="false">SUM(G17:G21)</f>
        <v>24417.7</v>
      </c>
      <c r="H16" s="50" t="n">
        <f aca="false">SUM(H17:H21)</f>
        <v>165909.2</v>
      </c>
      <c r="I16" s="51" t="n">
        <f aca="false">J16+K16</f>
        <v>187968.6</v>
      </c>
      <c r="J16" s="51" t="n">
        <f aca="false">J19+J20+J21+J18+J17</f>
        <v>24417.7</v>
      </c>
      <c r="K16" s="51" t="n">
        <f aca="false">K19+K20+K21+K18+K17</f>
        <v>163550.9</v>
      </c>
      <c r="L16" s="51" t="n">
        <f aca="false">M16+N16</f>
        <v>105865.3</v>
      </c>
      <c r="M16" s="52" t="n">
        <f aca="false">SUM(M17:M21)</f>
        <v>15794.8</v>
      </c>
      <c r="N16" s="52" t="n">
        <f aca="false">SUM(N17:N21)</f>
        <v>90070.5</v>
      </c>
      <c r="O16" s="53" t="n">
        <f aca="false">L16/I16*100</f>
        <v>56.3207365485512</v>
      </c>
      <c r="P16" s="53" t="n">
        <f aca="false">M16/J16*100</f>
        <v>64.6858631238815</v>
      </c>
      <c r="Q16" s="53" t="n">
        <f aca="false">N16/K16*100</f>
        <v>55.0718461347507</v>
      </c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</row>
    <row r="17" customFormat="false" ht="30.75" hidden="false" customHeight="true" outlineLevel="0" collapsed="false">
      <c r="A17" s="42" t="s">
        <v>35</v>
      </c>
      <c r="B17" s="54" t="s">
        <v>36</v>
      </c>
      <c r="C17" s="55"/>
      <c r="D17" s="56" t="s">
        <v>30</v>
      </c>
      <c r="E17" s="56" t="s">
        <v>34</v>
      </c>
      <c r="F17" s="57" t="n">
        <f aca="false">G17+H17</f>
        <v>1075.9</v>
      </c>
      <c r="G17" s="57"/>
      <c r="H17" s="57" t="n">
        <v>1075.9</v>
      </c>
      <c r="I17" s="51" t="n">
        <f aca="false">J17+K17</f>
        <v>1075.9</v>
      </c>
      <c r="J17" s="51"/>
      <c r="K17" s="51" t="n">
        <v>1075.9</v>
      </c>
      <c r="L17" s="51" t="n">
        <f aca="false">M17+N17</f>
        <v>683.3</v>
      </c>
      <c r="M17" s="52"/>
      <c r="N17" s="52" t="n">
        <v>683.3</v>
      </c>
      <c r="O17" s="53" t="n">
        <f aca="false">L17/I17*100</f>
        <v>63.5096198531462</v>
      </c>
      <c r="P17" s="53"/>
      <c r="Q17" s="53" t="n">
        <f aca="false">N17/K17*100</f>
        <v>63.5096198531462</v>
      </c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</row>
    <row r="18" customFormat="false" ht="72.75" hidden="false" customHeight="true" outlineLevel="0" collapsed="false">
      <c r="A18" s="42" t="s">
        <v>37</v>
      </c>
      <c r="B18" s="58" t="s">
        <v>38</v>
      </c>
      <c r="C18" s="59"/>
      <c r="D18" s="56" t="s">
        <v>30</v>
      </c>
      <c r="E18" s="56" t="s">
        <v>34</v>
      </c>
      <c r="F18" s="57" t="n">
        <f aca="false">G18+H18</f>
        <v>9104</v>
      </c>
      <c r="G18" s="57" t="n">
        <v>9104</v>
      </c>
      <c r="H18" s="57"/>
      <c r="I18" s="51" t="n">
        <f aca="false">J18+K18</f>
        <v>9104</v>
      </c>
      <c r="J18" s="51" t="n">
        <f aca="false">9104</f>
        <v>9104</v>
      </c>
      <c r="K18" s="51"/>
      <c r="L18" s="51" t="n">
        <f aca="false">M18+N18</f>
        <v>1986.2</v>
      </c>
      <c r="M18" s="52" t="n">
        <v>1986.2</v>
      </c>
      <c r="N18" s="52" t="n">
        <v>0</v>
      </c>
      <c r="O18" s="53" t="n">
        <f aca="false">L18/I18*100</f>
        <v>21.816783831283</v>
      </c>
      <c r="P18" s="53"/>
      <c r="Q18" s="5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82.5" hidden="false" customHeight="true" outlineLevel="0" collapsed="false">
      <c r="A19" s="42" t="s">
        <v>39</v>
      </c>
      <c r="B19" s="60" t="s">
        <v>40</v>
      </c>
      <c r="C19" s="61"/>
      <c r="D19" s="62" t="s">
        <v>30</v>
      </c>
      <c r="E19" s="62" t="s">
        <v>34</v>
      </c>
      <c r="F19" s="57" t="n">
        <f aca="false">G19+H19</f>
        <v>162475</v>
      </c>
      <c r="G19" s="57"/>
      <c r="H19" s="57" t="n">
        <v>162475</v>
      </c>
      <c r="I19" s="51" t="n">
        <f aca="false">J19+K19</f>
        <v>162475</v>
      </c>
      <c r="J19" s="51" t="n">
        <f aca="false">G19</f>
        <v>0</v>
      </c>
      <c r="K19" s="51" t="n">
        <v>162475</v>
      </c>
      <c r="L19" s="51" t="n">
        <f aca="false">M19+N19</f>
        <v>89387.2</v>
      </c>
      <c r="M19" s="63"/>
      <c r="N19" s="52" t="n">
        <v>89387.2</v>
      </c>
      <c r="O19" s="53" t="n">
        <f aca="false">L19/I19*100</f>
        <v>55.015971687952</v>
      </c>
      <c r="P19" s="53"/>
      <c r="Q19" s="5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93.75" hidden="false" customHeight="true" outlineLevel="0" collapsed="false">
      <c r="A20" s="42" t="s">
        <v>41</v>
      </c>
      <c r="B20" s="64" t="s">
        <v>42</v>
      </c>
      <c r="C20" s="55"/>
      <c r="D20" s="56" t="s">
        <v>30</v>
      </c>
      <c r="E20" s="56" t="s">
        <v>34</v>
      </c>
      <c r="F20" s="57" t="n">
        <f aca="false">G20+H20</f>
        <v>2358.3</v>
      </c>
      <c r="G20" s="57"/>
      <c r="H20" s="57" t="n">
        <v>2358.3</v>
      </c>
      <c r="I20" s="51" t="n">
        <f aca="false">J20+K20</f>
        <v>0</v>
      </c>
      <c r="J20" s="51" t="n">
        <f aca="false">G20</f>
        <v>0</v>
      </c>
      <c r="K20" s="51" t="n">
        <v>0</v>
      </c>
      <c r="L20" s="51" t="n">
        <f aca="false">M20+N20</f>
        <v>0</v>
      </c>
      <c r="M20" s="52"/>
      <c r="N20" s="52" t="n">
        <v>0</v>
      </c>
      <c r="O20" s="53"/>
      <c r="P20" s="53"/>
      <c r="Q20" s="5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72.75" hidden="false" customHeight="true" outlineLevel="0" collapsed="false">
      <c r="A21" s="42" t="s">
        <v>43</v>
      </c>
      <c r="B21" s="65" t="s">
        <v>44</v>
      </c>
      <c r="C21" s="55"/>
      <c r="D21" s="56" t="s">
        <v>30</v>
      </c>
      <c r="E21" s="56" t="s">
        <v>34</v>
      </c>
      <c r="F21" s="57" t="n">
        <f aca="false">G21+H21</f>
        <v>15313.7</v>
      </c>
      <c r="G21" s="57" t="n">
        <v>15313.7</v>
      </c>
      <c r="H21" s="57"/>
      <c r="I21" s="51" t="n">
        <f aca="false">J21+K21</f>
        <v>15313.7</v>
      </c>
      <c r="J21" s="51" t="n">
        <f aca="false">4638.6+10675.2-0.1</f>
        <v>15313.7</v>
      </c>
      <c r="K21" s="51"/>
      <c r="L21" s="51" t="n">
        <f aca="false">M21+N21</f>
        <v>13808.6</v>
      </c>
      <c r="M21" s="52" t="n">
        <v>13808.6</v>
      </c>
      <c r="N21" s="52" t="n">
        <v>0</v>
      </c>
      <c r="O21" s="53" t="n">
        <f aca="false">L21/I21*100</f>
        <v>90.1715457400889</v>
      </c>
      <c r="P21" s="53" t="n">
        <f aca="false">M21/J21*100</f>
        <v>90.1715457400889</v>
      </c>
      <c r="Q21" s="53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</row>
    <row r="22" customFormat="false" ht="16.5" hidden="false" customHeight="false" outlineLevel="0" collapsed="false">
      <c r="A22" s="42" t="s">
        <v>45</v>
      </c>
      <c r="B22" s="49" t="s">
        <v>46</v>
      </c>
      <c r="C22" s="19"/>
      <c r="D22" s="42" t="s">
        <v>30</v>
      </c>
      <c r="E22" s="42" t="s">
        <v>47</v>
      </c>
      <c r="F22" s="50" t="n">
        <f aca="false">G22+H22</f>
        <v>85353</v>
      </c>
      <c r="G22" s="57" t="n">
        <f aca="false">G23+G24+G26</f>
        <v>70000</v>
      </c>
      <c r="H22" s="57" t="n">
        <f aca="false">H23+H24+H26</f>
        <v>15353</v>
      </c>
      <c r="I22" s="51" t="n">
        <f aca="false">J22+K22</f>
        <v>82627.3</v>
      </c>
      <c r="J22" s="51" t="n">
        <f aca="false">J23+J24+J26</f>
        <v>70000</v>
      </c>
      <c r="K22" s="51" t="n">
        <f aca="false">K23+K24+K26</f>
        <v>12627.3</v>
      </c>
      <c r="L22" s="51" t="n">
        <f aca="false">L23+L24+L26</f>
        <v>82583.7</v>
      </c>
      <c r="M22" s="52" t="n">
        <f aca="false">M23+M24+M26</f>
        <v>70000</v>
      </c>
      <c r="N22" s="52" t="n">
        <f aca="false">N23+N24+N26</f>
        <v>12583.7</v>
      </c>
      <c r="O22" s="53" t="n">
        <f aca="false">L22/I22*100</f>
        <v>99.9472329363298</v>
      </c>
      <c r="P22" s="53" t="n">
        <f aca="false">M22/J22*100</f>
        <v>100</v>
      </c>
      <c r="Q22" s="53" t="n">
        <f aca="false">N22/K22*100</f>
        <v>99.6547163685032</v>
      </c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</row>
    <row r="23" customFormat="false" ht="24.75" hidden="false" customHeight="true" outlineLevel="0" collapsed="false">
      <c r="A23" s="42" t="s">
        <v>48</v>
      </c>
      <c r="B23" s="64" t="s">
        <v>49</v>
      </c>
      <c r="C23" s="55"/>
      <c r="D23" s="56" t="s">
        <v>30</v>
      </c>
      <c r="E23" s="56" t="s">
        <v>47</v>
      </c>
      <c r="F23" s="50" t="n">
        <f aca="false">G23+H23</f>
        <v>35253</v>
      </c>
      <c r="G23" s="57" t="n">
        <v>30000</v>
      </c>
      <c r="H23" s="57" t="n">
        <v>5253</v>
      </c>
      <c r="I23" s="51" t="n">
        <f aca="false">J23+K23</f>
        <v>35398.3</v>
      </c>
      <c r="J23" s="51" t="n">
        <f aca="false">G23</f>
        <v>30000</v>
      </c>
      <c r="K23" s="51" t="n">
        <f aca="false">3334+1919+145.3</f>
        <v>5398.3</v>
      </c>
      <c r="L23" s="51" t="n">
        <f aca="false">M23+N23</f>
        <v>35354.7</v>
      </c>
      <c r="M23" s="52" t="n">
        <v>30000</v>
      </c>
      <c r="N23" s="52" t="n">
        <v>5354.7</v>
      </c>
      <c r="O23" s="53" t="n">
        <f aca="false">L23/I23*100</f>
        <v>99.8768302432602</v>
      </c>
      <c r="P23" s="53" t="n">
        <f aca="false">M23/J23*100</f>
        <v>100</v>
      </c>
      <c r="Q23" s="53" t="n">
        <f aca="false">N23/K23*100</f>
        <v>99.1923383287331</v>
      </c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</row>
    <row r="24" customFormat="false" ht="57.75" hidden="false" customHeight="true" outlineLevel="0" collapsed="false">
      <c r="A24" s="42" t="s">
        <v>50</v>
      </c>
      <c r="B24" s="64" t="s">
        <v>51</v>
      </c>
      <c r="C24" s="55"/>
      <c r="D24" s="56" t="s">
        <v>30</v>
      </c>
      <c r="E24" s="56" t="s">
        <v>47</v>
      </c>
      <c r="F24" s="50" t="n">
        <f aca="false">F25</f>
        <v>40000</v>
      </c>
      <c r="G24" s="50" t="n">
        <f aca="false">G25</f>
        <v>40000</v>
      </c>
      <c r="H24" s="50" t="n">
        <f aca="false">H25</f>
        <v>0</v>
      </c>
      <c r="I24" s="51" t="n">
        <f aca="false">J24+K24</f>
        <v>40000</v>
      </c>
      <c r="J24" s="51" t="n">
        <f aca="false">J25</f>
        <v>40000</v>
      </c>
      <c r="K24" s="51" t="n">
        <f aca="false">K25</f>
        <v>0</v>
      </c>
      <c r="L24" s="51" t="n">
        <f aca="false">L25</f>
        <v>40000</v>
      </c>
      <c r="M24" s="52" t="n">
        <f aca="false">M25</f>
        <v>40000</v>
      </c>
      <c r="N24" s="52"/>
      <c r="O24" s="53" t="n">
        <f aca="false">L24/I24*100</f>
        <v>100</v>
      </c>
      <c r="P24" s="53" t="n">
        <f aca="false">M24/J24*100</f>
        <v>100</v>
      </c>
      <c r="Q24" s="53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</row>
    <row r="25" customFormat="false" ht="36.75" hidden="false" customHeight="true" outlineLevel="0" collapsed="false">
      <c r="A25" s="66" t="s">
        <v>52</v>
      </c>
      <c r="B25" s="65" t="s">
        <v>53</v>
      </c>
      <c r="C25" s="55"/>
      <c r="D25" s="56" t="s">
        <v>30</v>
      </c>
      <c r="E25" s="56" t="s">
        <v>47</v>
      </c>
      <c r="F25" s="50" t="n">
        <f aca="false">G25+H25</f>
        <v>40000</v>
      </c>
      <c r="G25" s="57" t="n">
        <v>40000</v>
      </c>
      <c r="H25" s="57" t="n">
        <v>0</v>
      </c>
      <c r="I25" s="51" t="n">
        <f aca="false">J25+K25</f>
        <v>40000</v>
      </c>
      <c r="J25" s="51" t="n">
        <f aca="false">40000</f>
        <v>40000</v>
      </c>
      <c r="K25" s="51"/>
      <c r="L25" s="51" t="n">
        <f aca="false">M25+N25</f>
        <v>40000</v>
      </c>
      <c r="M25" s="52" t="n">
        <f aca="false">40000</f>
        <v>40000</v>
      </c>
      <c r="N25" s="52"/>
      <c r="O25" s="53" t="n">
        <f aca="false">L25/I25*100</f>
        <v>100</v>
      </c>
      <c r="P25" s="53" t="n">
        <f aca="false">M25/J25*100</f>
        <v>100</v>
      </c>
      <c r="Q25" s="53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</row>
    <row r="26" customFormat="false" ht="83.25" hidden="false" customHeight="true" outlineLevel="0" collapsed="false">
      <c r="A26" s="42" t="s">
        <v>54</v>
      </c>
      <c r="B26" s="67" t="s">
        <v>55</v>
      </c>
      <c r="C26" s="68"/>
      <c r="D26" s="56" t="s">
        <v>30</v>
      </c>
      <c r="E26" s="56" t="s">
        <v>47</v>
      </c>
      <c r="F26" s="50" t="n">
        <f aca="false">F27</f>
        <v>10100</v>
      </c>
      <c r="G26" s="50" t="n">
        <f aca="false">G27</f>
        <v>0</v>
      </c>
      <c r="H26" s="50" t="n">
        <f aca="false">H27</f>
        <v>10100</v>
      </c>
      <c r="I26" s="51" t="n">
        <f aca="false">I27</f>
        <v>7229</v>
      </c>
      <c r="J26" s="51" t="n">
        <f aca="false">J27</f>
        <v>0</v>
      </c>
      <c r="K26" s="51" t="n">
        <f aca="false">K27</f>
        <v>7229</v>
      </c>
      <c r="L26" s="51" t="n">
        <f aca="false">L27</f>
        <v>7229</v>
      </c>
      <c r="M26" s="52" t="n">
        <f aca="false">M27</f>
        <v>0</v>
      </c>
      <c r="N26" s="52" t="n">
        <f aca="false">N27</f>
        <v>7229</v>
      </c>
      <c r="O26" s="53" t="n">
        <f aca="false">L26/I26*100</f>
        <v>100</v>
      </c>
      <c r="P26" s="53"/>
      <c r="Q26" s="53" t="n">
        <f aca="false">N26/K26*100</f>
        <v>100</v>
      </c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</row>
    <row r="27" customFormat="false" ht="32.25" hidden="false" customHeight="true" outlineLevel="0" collapsed="false">
      <c r="A27" s="66" t="s">
        <v>56</v>
      </c>
      <c r="B27" s="65" t="s">
        <v>57</v>
      </c>
      <c r="C27" s="55"/>
      <c r="D27" s="56" t="s">
        <v>30</v>
      </c>
      <c r="E27" s="56" t="s">
        <v>47</v>
      </c>
      <c r="F27" s="50" t="n">
        <f aca="false">G27+H27</f>
        <v>10100</v>
      </c>
      <c r="G27" s="57" t="n">
        <v>0</v>
      </c>
      <c r="H27" s="57" t="n">
        <v>10100</v>
      </c>
      <c r="I27" s="51" t="n">
        <f aca="false">J27+K27</f>
        <v>7229</v>
      </c>
      <c r="J27" s="51"/>
      <c r="K27" s="51" t="n">
        <f aca="false">H27-2871</f>
        <v>7229</v>
      </c>
      <c r="L27" s="51" t="n">
        <f aca="false">M27+N27</f>
        <v>7229</v>
      </c>
      <c r="M27" s="52"/>
      <c r="N27" s="52" t="n">
        <v>7229</v>
      </c>
      <c r="O27" s="53" t="n">
        <f aca="false">L27/I27*100</f>
        <v>100</v>
      </c>
      <c r="P27" s="53"/>
      <c r="Q27" s="53" t="n">
        <f aca="false">N27/K27*100</f>
        <v>100</v>
      </c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</row>
    <row r="28" customFormat="false" ht="16.5" hidden="false" customHeight="false" outlineLevel="0" collapsed="false">
      <c r="A28" s="42"/>
      <c r="B28" s="43" t="s">
        <v>58</v>
      </c>
      <c r="C28" s="44"/>
      <c r="D28" s="45" t="s">
        <v>59</v>
      </c>
      <c r="E28" s="45" t="s">
        <v>31</v>
      </c>
      <c r="F28" s="46" t="n">
        <f aca="false">G28+H28</f>
        <v>84959.2</v>
      </c>
      <c r="G28" s="46" t="n">
        <f aca="false">G29</f>
        <v>28550</v>
      </c>
      <c r="H28" s="46" t="n">
        <f aca="false">H29</f>
        <v>56409.2</v>
      </c>
      <c r="I28" s="47" t="n">
        <f aca="false">J28+K28</f>
        <v>84164.2</v>
      </c>
      <c r="J28" s="47" t="n">
        <f aca="false">J29</f>
        <v>28550</v>
      </c>
      <c r="K28" s="47" t="n">
        <f aca="false">K29</f>
        <v>55614.2</v>
      </c>
      <c r="L28" s="47" t="n">
        <f aca="false">L29</f>
        <v>83900</v>
      </c>
      <c r="M28" s="46" t="n">
        <f aca="false">M29</f>
        <v>28550</v>
      </c>
      <c r="N28" s="46" t="n">
        <f aca="false">N29</f>
        <v>55350</v>
      </c>
      <c r="O28" s="48" t="n">
        <f aca="false">L28/I28*100</f>
        <v>99.6860898101568</v>
      </c>
      <c r="P28" s="48" t="n">
        <f aca="false">M28/J28*100</f>
        <v>100</v>
      </c>
      <c r="Q28" s="48" t="n">
        <f aca="false">N28/K28*100</f>
        <v>99.5249414717824</v>
      </c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</row>
    <row r="29" customFormat="false" ht="16.5" hidden="false" customHeight="false" outlineLevel="0" collapsed="false">
      <c r="A29" s="42" t="s">
        <v>32</v>
      </c>
      <c r="B29" s="49" t="s">
        <v>60</v>
      </c>
      <c r="C29" s="19"/>
      <c r="D29" s="42" t="s">
        <v>59</v>
      </c>
      <c r="E29" s="42" t="s">
        <v>34</v>
      </c>
      <c r="F29" s="50" t="n">
        <f aca="false">SUM(F30:F33)</f>
        <v>84959.2</v>
      </c>
      <c r="G29" s="50" t="n">
        <f aca="false">SUM(G30:G33)</f>
        <v>28550</v>
      </c>
      <c r="H29" s="50" t="n">
        <f aca="false">SUM(H30:H33)</f>
        <v>56409.2</v>
      </c>
      <c r="I29" s="69" t="n">
        <f aca="false">I30+I31+I33</f>
        <v>84164.2</v>
      </c>
      <c r="J29" s="69" t="n">
        <f aca="false">J30+J31+J33</f>
        <v>28550</v>
      </c>
      <c r="K29" s="69" t="n">
        <f aca="false">K30+K31+K33</f>
        <v>55614.2</v>
      </c>
      <c r="L29" s="69" t="n">
        <f aca="false">L30+L31+L33</f>
        <v>83900</v>
      </c>
      <c r="M29" s="57" t="n">
        <f aca="false">M30+M31+M33</f>
        <v>28550</v>
      </c>
      <c r="N29" s="57" t="n">
        <f aca="false">N30+N31+N33</f>
        <v>55350</v>
      </c>
      <c r="O29" s="53" t="n">
        <f aca="false">L29/I29*100</f>
        <v>99.6860898101568</v>
      </c>
      <c r="P29" s="53" t="n">
        <f aca="false">M29/J29*100</f>
        <v>100</v>
      </c>
      <c r="Q29" s="53" t="n">
        <f aca="false">N29/K29*100</f>
        <v>99.5249414717824</v>
      </c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</row>
    <row r="30" customFormat="false" ht="61.5" hidden="false" customHeight="true" outlineLevel="0" collapsed="false">
      <c r="A30" s="42" t="s">
        <v>35</v>
      </c>
      <c r="B30" s="70" t="s">
        <v>61</v>
      </c>
      <c r="C30" s="19"/>
      <c r="D30" s="42" t="s">
        <v>59</v>
      </c>
      <c r="E30" s="42" t="s">
        <v>34</v>
      </c>
      <c r="F30" s="50" t="n">
        <f aca="false">G30+H30</f>
        <v>55889.2</v>
      </c>
      <c r="G30" s="71"/>
      <c r="H30" s="57" t="n">
        <v>55889.2</v>
      </c>
      <c r="I30" s="51" t="n">
        <f aca="false">J30+K30</f>
        <v>55264.2</v>
      </c>
      <c r="J30" s="72"/>
      <c r="K30" s="51" t="n">
        <v>55264.2</v>
      </c>
      <c r="L30" s="51" t="n">
        <f aca="false">M30+N30</f>
        <v>55000</v>
      </c>
      <c r="M30" s="52"/>
      <c r="N30" s="52" t="n">
        <v>55000</v>
      </c>
      <c r="O30" s="53" t="n">
        <f aca="false">L30/I30*100</f>
        <v>99.5219328245048</v>
      </c>
      <c r="P30" s="53"/>
      <c r="Q30" s="53" t="n">
        <f aca="false">N30/K30*100</f>
        <v>99.5219328245048</v>
      </c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</row>
    <row r="31" customFormat="false" ht="70.5" hidden="false" customHeight="true" outlineLevel="0" collapsed="false">
      <c r="A31" s="42" t="s">
        <v>37</v>
      </c>
      <c r="B31" s="67" t="s">
        <v>62</v>
      </c>
      <c r="C31" s="68"/>
      <c r="D31" s="42" t="s">
        <v>59</v>
      </c>
      <c r="E31" s="42" t="s">
        <v>34</v>
      </c>
      <c r="F31" s="50" t="n">
        <f aca="false">G31+H31</f>
        <v>350</v>
      </c>
      <c r="G31" s="71"/>
      <c r="H31" s="57" t="n">
        <v>350</v>
      </c>
      <c r="I31" s="51" t="n">
        <f aca="false">J31+K31</f>
        <v>350</v>
      </c>
      <c r="J31" s="72"/>
      <c r="K31" s="51" t="n">
        <f aca="false">H31</f>
        <v>350</v>
      </c>
      <c r="L31" s="51" t="n">
        <f aca="false">M31+N31</f>
        <v>350</v>
      </c>
      <c r="M31" s="52"/>
      <c r="N31" s="52" t="n">
        <v>350</v>
      </c>
      <c r="O31" s="53" t="n">
        <f aca="false">L31/I31*100</f>
        <v>100</v>
      </c>
      <c r="P31" s="53"/>
      <c r="Q31" s="53" t="n">
        <f aca="false">N31/K31*100</f>
        <v>100</v>
      </c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</row>
    <row r="32" customFormat="false" ht="96.75" hidden="false" customHeight="true" outlineLevel="0" collapsed="false">
      <c r="A32" s="42" t="s">
        <v>39</v>
      </c>
      <c r="B32" s="65" t="s">
        <v>42</v>
      </c>
      <c r="C32" s="68"/>
      <c r="D32" s="42" t="s">
        <v>59</v>
      </c>
      <c r="E32" s="42" t="s">
        <v>34</v>
      </c>
      <c r="F32" s="50" t="n">
        <f aca="false">G32+H32</f>
        <v>170</v>
      </c>
      <c r="G32" s="71"/>
      <c r="H32" s="57" t="n">
        <v>170</v>
      </c>
      <c r="I32" s="51" t="n">
        <f aca="false">J32+K32</f>
        <v>0</v>
      </c>
      <c r="J32" s="72"/>
      <c r="K32" s="51" t="n">
        <v>0</v>
      </c>
      <c r="L32" s="51"/>
      <c r="M32" s="52"/>
      <c r="N32" s="52"/>
      <c r="O32" s="53"/>
      <c r="P32" s="53"/>
      <c r="Q32" s="53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</row>
    <row r="33" customFormat="false" ht="57.75" hidden="false" customHeight="true" outlineLevel="0" collapsed="false">
      <c r="A33" s="42" t="s">
        <v>41</v>
      </c>
      <c r="B33" s="67" t="s">
        <v>63</v>
      </c>
      <c r="C33" s="68"/>
      <c r="D33" s="42" t="s">
        <v>59</v>
      </c>
      <c r="E33" s="42" t="s">
        <v>34</v>
      </c>
      <c r="F33" s="50" t="n">
        <f aca="false">G33+H33</f>
        <v>28550</v>
      </c>
      <c r="G33" s="57" t="n">
        <v>28550</v>
      </c>
      <c r="H33" s="57"/>
      <c r="I33" s="51" t="n">
        <f aca="false">J33+K33</f>
        <v>28550</v>
      </c>
      <c r="J33" s="51" t="n">
        <f aca="false">28550</f>
        <v>28550</v>
      </c>
      <c r="K33" s="51"/>
      <c r="L33" s="51" t="n">
        <f aca="false">M33+N33</f>
        <v>28550</v>
      </c>
      <c r="M33" s="52" t="n">
        <v>28550</v>
      </c>
      <c r="N33" s="52"/>
      <c r="O33" s="53" t="n">
        <f aca="false">L33/I33*100</f>
        <v>100</v>
      </c>
      <c r="P33" s="53" t="n">
        <f aca="false">M33/J33*100</f>
        <v>100</v>
      </c>
      <c r="Q33" s="53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</row>
    <row r="34" customFormat="false" ht="20.25" hidden="false" customHeight="true" outlineLevel="0" collapsed="false">
      <c r="A34" s="42"/>
      <c r="B34" s="73" t="s">
        <v>64</v>
      </c>
      <c r="C34" s="44"/>
      <c r="D34" s="45" t="s">
        <v>65</v>
      </c>
      <c r="E34" s="45" t="s">
        <v>31</v>
      </c>
      <c r="F34" s="74" t="n">
        <f aca="false">F35</f>
        <v>29949.5</v>
      </c>
      <c r="G34" s="74" t="n">
        <f aca="false">G35</f>
        <v>27004.5</v>
      </c>
      <c r="H34" s="74" t="n">
        <f aca="false">H35</f>
        <v>2945</v>
      </c>
      <c r="I34" s="75" t="n">
        <f aca="false">I35</f>
        <v>29416.2</v>
      </c>
      <c r="J34" s="75" t="n">
        <f aca="false">J35</f>
        <v>27004.5</v>
      </c>
      <c r="K34" s="75" t="n">
        <f aca="false">K35</f>
        <v>2411.7</v>
      </c>
      <c r="L34" s="75" t="n">
        <f aca="false">L35</f>
        <v>7325</v>
      </c>
      <c r="M34" s="76" t="n">
        <f aca="false">M35</f>
        <v>6565.6</v>
      </c>
      <c r="N34" s="76" t="n">
        <f aca="false">N35</f>
        <v>759.4</v>
      </c>
      <c r="O34" s="48" t="n">
        <f aca="false">L34/I34*100</f>
        <v>24.9012448922702</v>
      </c>
      <c r="P34" s="48" t="n">
        <f aca="false">M34/J34*100</f>
        <v>24.3129848728916</v>
      </c>
      <c r="Q34" s="48" t="n">
        <f aca="false">N34/K34*100</f>
        <v>31.4881618775138</v>
      </c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</row>
    <row r="35" customFormat="false" ht="21" hidden="false" customHeight="true" outlineLevel="0" collapsed="false">
      <c r="A35" s="42" t="s">
        <v>32</v>
      </c>
      <c r="B35" s="77" t="s">
        <v>66</v>
      </c>
      <c r="C35" s="68"/>
      <c r="D35" s="42" t="s">
        <v>65</v>
      </c>
      <c r="E35" s="42" t="s">
        <v>34</v>
      </c>
      <c r="F35" s="50" t="n">
        <f aca="false">G35+H35</f>
        <v>29949.5</v>
      </c>
      <c r="G35" s="57" t="n">
        <f aca="false">SUM(G36:G37)</f>
        <v>27004.5</v>
      </c>
      <c r="H35" s="57" t="n">
        <f aca="false">SUM(H36:H37)</f>
        <v>2945</v>
      </c>
      <c r="I35" s="51" t="n">
        <f aca="false">I37+I36</f>
        <v>29416.2</v>
      </c>
      <c r="J35" s="51" t="n">
        <f aca="false">J37+J36</f>
        <v>27004.5</v>
      </c>
      <c r="K35" s="51" t="n">
        <f aca="false">K37</f>
        <v>2411.7</v>
      </c>
      <c r="L35" s="51" t="n">
        <f aca="false">L37+L36</f>
        <v>7325</v>
      </c>
      <c r="M35" s="52" t="n">
        <f aca="false">M37+M36</f>
        <v>6565.6</v>
      </c>
      <c r="N35" s="52" t="n">
        <f aca="false">N37+N36</f>
        <v>759.4</v>
      </c>
      <c r="O35" s="53" t="n">
        <f aca="false">L35/I35*100</f>
        <v>24.9012448922702</v>
      </c>
      <c r="P35" s="53"/>
      <c r="Q35" s="53" t="n">
        <f aca="false">N35/K35*100</f>
        <v>31.4881618775138</v>
      </c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</row>
    <row r="36" customFormat="false" ht="44.25" hidden="false" customHeight="true" outlineLevel="0" collapsed="false">
      <c r="A36" s="42" t="s">
        <v>35</v>
      </c>
      <c r="B36" s="78" t="s">
        <v>67</v>
      </c>
      <c r="C36" s="19"/>
      <c r="D36" s="42" t="s">
        <v>65</v>
      </c>
      <c r="E36" s="42" t="s">
        <v>34</v>
      </c>
      <c r="F36" s="50" t="n">
        <f aca="false">G36+H36</f>
        <v>27004.5</v>
      </c>
      <c r="G36" s="57" t="n">
        <v>27004.5</v>
      </c>
      <c r="H36" s="57"/>
      <c r="I36" s="51" t="n">
        <f aca="false">J36+K36</f>
        <v>27004.5</v>
      </c>
      <c r="J36" s="51" t="n">
        <f aca="false">27004.5</f>
        <v>27004.5</v>
      </c>
      <c r="K36" s="51"/>
      <c r="L36" s="51" t="n">
        <f aca="false">M36+N36</f>
        <v>6565.6</v>
      </c>
      <c r="M36" s="52" t="n">
        <v>6565.6</v>
      </c>
      <c r="N36" s="52"/>
      <c r="O36" s="53" t="n">
        <f aca="false">L36/I36*100</f>
        <v>24.3129848728916</v>
      </c>
      <c r="P36" s="53" t="n">
        <f aca="false">M36/J36*100</f>
        <v>24.3129848728916</v>
      </c>
      <c r="Q36" s="53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</row>
    <row r="37" customFormat="false" ht="54.75" hidden="false" customHeight="true" outlineLevel="0" collapsed="false">
      <c r="A37" s="42" t="s">
        <v>37</v>
      </c>
      <c r="B37" s="49" t="s">
        <v>68</v>
      </c>
      <c r="C37" s="19"/>
      <c r="D37" s="42" t="s">
        <v>65</v>
      </c>
      <c r="E37" s="42" t="s">
        <v>34</v>
      </c>
      <c r="F37" s="50" t="n">
        <f aca="false">G37+H37</f>
        <v>2945</v>
      </c>
      <c r="G37" s="71"/>
      <c r="H37" s="57" t="n">
        <v>2945</v>
      </c>
      <c r="I37" s="51" t="n">
        <f aca="false">J37+K37</f>
        <v>2411.7</v>
      </c>
      <c r="J37" s="51"/>
      <c r="K37" s="51" t="n">
        <f aca="false">2945-88.3-445</f>
        <v>2411.7</v>
      </c>
      <c r="L37" s="51" t="n">
        <f aca="false">M37+N37</f>
        <v>759.4</v>
      </c>
      <c r="M37" s="52"/>
      <c r="N37" s="52" t="n">
        <v>759.4</v>
      </c>
      <c r="O37" s="53" t="n">
        <f aca="false">L37/I37*100</f>
        <v>31.4881618775138</v>
      </c>
      <c r="P37" s="53"/>
      <c r="Q37" s="53" t="n">
        <f aca="false">N37/K37*100</f>
        <v>31.4881618775138</v>
      </c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</row>
    <row r="38" customFormat="false" ht="22.5" hidden="false" customHeight="true" outlineLevel="0" collapsed="false">
      <c r="A38" s="42"/>
      <c r="B38" s="73" t="s">
        <v>69</v>
      </c>
      <c r="C38" s="19"/>
      <c r="D38" s="45" t="s">
        <v>70</v>
      </c>
      <c r="E38" s="45" t="s">
        <v>31</v>
      </c>
      <c r="F38" s="74" t="n">
        <f aca="false">SUM(G38:H38)</f>
        <v>3184</v>
      </c>
      <c r="G38" s="46" t="n">
        <f aca="false">G39</f>
        <v>3184</v>
      </c>
      <c r="H38" s="46" t="n">
        <f aca="false">H39</f>
        <v>0</v>
      </c>
      <c r="I38" s="75" t="n">
        <f aca="false">I39</f>
        <v>0</v>
      </c>
      <c r="J38" s="75" t="n">
        <f aca="false">J39</f>
        <v>0</v>
      </c>
      <c r="K38" s="75" t="n">
        <f aca="false">K39</f>
        <v>0</v>
      </c>
      <c r="L38" s="75"/>
      <c r="M38" s="76"/>
      <c r="N38" s="76"/>
      <c r="O38" s="48"/>
      <c r="P38" s="48"/>
      <c r="Q38" s="48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</row>
    <row r="39" customFormat="false" ht="21" hidden="false" customHeight="true" outlineLevel="0" collapsed="false">
      <c r="A39" s="42" t="s">
        <v>32</v>
      </c>
      <c r="B39" s="49" t="s">
        <v>71</v>
      </c>
      <c r="C39" s="19"/>
      <c r="D39" s="42" t="s">
        <v>70</v>
      </c>
      <c r="E39" s="42" t="s">
        <v>34</v>
      </c>
      <c r="F39" s="50" t="n">
        <f aca="false">G39+H39</f>
        <v>3184</v>
      </c>
      <c r="G39" s="57" t="n">
        <f aca="false">G40</f>
        <v>3184</v>
      </c>
      <c r="H39" s="57" t="n">
        <f aca="false">H40</f>
        <v>0</v>
      </c>
      <c r="I39" s="51" t="n">
        <f aca="false">I40</f>
        <v>0</v>
      </c>
      <c r="J39" s="51" t="n">
        <f aca="false">J40</f>
        <v>0</v>
      </c>
      <c r="K39" s="51" t="n">
        <f aca="false">K40</f>
        <v>0</v>
      </c>
      <c r="L39" s="51"/>
      <c r="M39" s="52"/>
      <c r="N39" s="52"/>
      <c r="O39" s="53"/>
      <c r="P39" s="53"/>
      <c r="Q39" s="53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</row>
    <row r="40" customFormat="false" ht="42.75" hidden="false" customHeight="true" outlineLevel="0" collapsed="false">
      <c r="A40" s="42" t="s">
        <v>35</v>
      </c>
      <c r="B40" s="49" t="s">
        <v>67</v>
      </c>
      <c r="C40" s="19"/>
      <c r="D40" s="42" t="s">
        <v>70</v>
      </c>
      <c r="E40" s="42" t="s">
        <v>34</v>
      </c>
      <c r="F40" s="50" t="n">
        <f aca="false">G40+H40</f>
        <v>3184</v>
      </c>
      <c r="G40" s="57" t="n">
        <v>3184</v>
      </c>
      <c r="H40" s="57"/>
      <c r="I40" s="51" t="n">
        <f aca="false">J40+K40</f>
        <v>0</v>
      </c>
      <c r="J40" s="51" t="n">
        <v>0</v>
      </c>
      <c r="K40" s="51"/>
      <c r="L40" s="51"/>
      <c r="M40" s="52"/>
      <c r="N40" s="52"/>
      <c r="O40" s="53"/>
      <c r="P40" s="53"/>
      <c r="Q40" s="53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</row>
    <row r="41" customFormat="false" ht="22.5" hidden="false" customHeight="true" outlineLevel="0" collapsed="false">
      <c r="A41" s="42"/>
      <c r="B41" s="73" t="s">
        <v>72</v>
      </c>
      <c r="C41" s="44"/>
      <c r="D41" s="45" t="s">
        <v>73</v>
      </c>
      <c r="E41" s="45" t="s">
        <v>31</v>
      </c>
      <c r="F41" s="79" t="n">
        <f aca="false">F42+F44</f>
        <v>51179.2</v>
      </c>
      <c r="G41" s="79" t="n">
        <f aca="false">G42+G44</f>
        <v>45713</v>
      </c>
      <c r="H41" s="79" t="n">
        <f aca="false">H42+H44</f>
        <v>5466.2</v>
      </c>
      <c r="I41" s="47" t="n">
        <f aca="false">I44+I42</f>
        <v>51090.9</v>
      </c>
      <c r="J41" s="47" t="n">
        <f aca="false">J44+J42</f>
        <v>45707.7</v>
      </c>
      <c r="K41" s="47" t="n">
        <f aca="false">K44+K42</f>
        <v>5383.2</v>
      </c>
      <c r="L41" s="47" t="n">
        <f aca="false">L44+L42</f>
        <v>38480.3</v>
      </c>
      <c r="M41" s="46" t="n">
        <f aca="false">M44+M42</f>
        <v>33525</v>
      </c>
      <c r="N41" s="46" t="n">
        <f aca="false">N44+N42</f>
        <v>4955.3</v>
      </c>
      <c r="O41" s="48" t="n">
        <f aca="false">L41/I41*100</f>
        <v>75.3173265689193</v>
      </c>
      <c r="P41" s="48" t="n">
        <f aca="false">M41/J41*100</f>
        <v>73.3465039807297</v>
      </c>
      <c r="Q41" s="48" t="n">
        <f aca="false">N41/K41*100</f>
        <v>92.0511963144598</v>
      </c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</row>
    <row r="42" customFormat="false" ht="19.5" hidden="false" customHeight="true" outlineLevel="0" collapsed="false">
      <c r="A42" s="42" t="s">
        <v>32</v>
      </c>
      <c r="B42" s="49" t="s">
        <v>74</v>
      </c>
      <c r="C42" s="19"/>
      <c r="D42" s="42" t="s">
        <v>73</v>
      </c>
      <c r="E42" s="42" t="s">
        <v>47</v>
      </c>
      <c r="F42" s="80" t="n">
        <f aca="false">F43</f>
        <v>41513</v>
      </c>
      <c r="G42" s="80" t="n">
        <f aca="false">G43</f>
        <v>41513</v>
      </c>
      <c r="H42" s="80" t="n">
        <f aca="false">H43</f>
        <v>0</v>
      </c>
      <c r="I42" s="69" t="n">
        <f aca="false">J42+K42</f>
        <v>41513</v>
      </c>
      <c r="J42" s="69" t="n">
        <f aca="false">J43</f>
        <v>41513</v>
      </c>
      <c r="K42" s="69" t="n">
        <f aca="false">K43</f>
        <v>0</v>
      </c>
      <c r="L42" s="69" t="n">
        <f aca="false">L43</f>
        <v>29353.3</v>
      </c>
      <c r="M42" s="57" t="n">
        <f aca="false">M43</f>
        <v>29353.3</v>
      </c>
      <c r="N42" s="57" t="n">
        <f aca="false">N43</f>
        <v>0</v>
      </c>
      <c r="O42" s="53" t="n">
        <f aca="false">L42/I42*100</f>
        <v>70.7086936622263</v>
      </c>
      <c r="P42" s="53" t="n">
        <f aca="false">M42/J42*100</f>
        <v>70.7086936622263</v>
      </c>
      <c r="Q42" s="53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</row>
    <row r="43" customFormat="false" ht="58.5" hidden="false" customHeight="true" outlineLevel="0" collapsed="false">
      <c r="A43" s="42" t="s">
        <v>35</v>
      </c>
      <c r="B43" s="70" t="s">
        <v>75</v>
      </c>
      <c r="C43" s="19"/>
      <c r="D43" s="42" t="s">
        <v>73</v>
      </c>
      <c r="E43" s="42" t="s">
        <v>47</v>
      </c>
      <c r="F43" s="80" t="n">
        <f aca="false">G43+H43</f>
        <v>41513</v>
      </c>
      <c r="G43" s="57" t="n">
        <v>41513</v>
      </c>
      <c r="H43" s="57"/>
      <c r="I43" s="69" t="n">
        <f aca="false">J43+K43</f>
        <v>41513</v>
      </c>
      <c r="J43" s="69" t="n">
        <f aca="false">41513</f>
        <v>41513</v>
      </c>
      <c r="K43" s="69"/>
      <c r="L43" s="69" t="n">
        <f aca="false">M43+N43</f>
        <v>29353.3</v>
      </c>
      <c r="M43" s="57" t="n">
        <v>29353.3</v>
      </c>
      <c r="N43" s="57"/>
      <c r="O43" s="53" t="n">
        <f aca="false">L43/I43*100</f>
        <v>70.7086936622263</v>
      </c>
      <c r="P43" s="53" t="n">
        <f aca="false">M43/J43*100</f>
        <v>70.7086936622263</v>
      </c>
      <c r="Q43" s="53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</row>
    <row r="44" s="8" customFormat="true" ht="30" hidden="false" customHeight="true" outlineLevel="0" collapsed="false">
      <c r="A44" s="42" t="s">
        <v>45</v>
      </c>
      <c r="B44" s="49" t="s">
        <v>76</v>
      </c>
      <c r="C44" s="19"/>
      <c r="D44" s="42" t="s">
        <v>73</v>
      </c>
      <c r="E44" s="42" t="s">
        <v>30</v>
      </c>
      <c r="F44" s="80" t="n">
        <f aca="false">G44+H44</f>
        <v>9666.2</v>
      </c>
      <c r="G44" s="57" t="n">
        <f aca="false">SUM(G45:G46)</f>
        <v>4200</v>
      </c>
      <c r="H44" s="57" t="n">
        <f aca="false">H45</f>
        <v>5466.2</v>
      </c>
      <c r="I44" s="51" t="n">
        <f aca="false">I45+I46</f>
        <v>9577.9</v>
      </c>
      <c r="J44" s="51" t="n">
        <f aca="false">J45+J46</f>
        <v>4194.7</v>
      </c>
      <c r="K44" s="51" t="n">
        <f aca="false">K45+K46</f>
        <v>5383.2</v>
      </c>
      <c r="L44" s="51" t="n">
        <f aca="false">L45+L46</f>
        <v>9127</v>
      </c>
      <c r="M44" s="52" t="n">
        <f aca="false">M45+M46</f>
        <v>4171.7</v>
      </c>
      <c r="N44" s="52" t="n">
        <f aca="false">N45+N46</f>
        <v>4955.3</v>
      </c>
      <c r="O44" s="53" t="n">
        <f aca="false">L44/I44*100</f>
        <v>95.2922874534084</v>
      </c>
      <c r="P44" s="53" t="n">
        <f aca="false">M44/J44*100</f>
        <v>99.4516890361647</v>
      </c>
      <c r="Q44" s="53" t="n">
        <f aca="false">N44/K44*100</f>
        <v>92.0511963144598</v>
      </c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</row>
    <row r="45" customFormat="false" ht="78" hidden="false" customHeight="true" outlineLevel="0" collapsed="false">
      <c r="A45" s="42" t="s">
        <v>48</v>
      </c>
      <c r="B45" s="70" t="s">
        <v>68</v>
      </c>
      <c r="C45" s="19"/>
      <c r="D45" s="42" t="s">
        <v>73</v>
      </c>
      <c r="E45" s="42" t="s">
        <v>30</v>
      </c>
      <c r="F45" s="80" t="n">
        <f aca="false">G45+H45</f>
        <v>6666.2</v>
      </c>
      <c r="G45" s="57" t="n">
        <v>1200</v>
      </c>
      <c r="H45" s="57" t="n">
        <v>5466.2</v>
      </c>
      <c r="I45" s="51" t="n">
        <f aca="false">J45+K45</f>
        <v>6577.9</v>
      </c>
      <c r="J45" s="51" t="n">
        <f aca="false">1200-5.3</f>
        <v>1194.7</v>
      </c>
      <c r="K45" s="51" t="n">
        <v>5383.2</v>
      </c>
      <c r="L45" s="75" t="n">
        <f aca="false">M45+N45</f>
        <v>6150</v>
      </c>
      <c r="M45" s="76" t="n">
        <v>1194.7</v>
      </c>
      <c r="N45" s="76" t="n">
        <f aca="false">3261.5+1693.8</f>
        <v>4955.3</v>
      </c>
      <c r="O45" s="53" t="n">
        <f aca="false">L45/I45*100</f>
        <v>93.4948843855942</v>
      </c>
      <c r="P45" s="53" t="n">
        <f aca="false">M45/J45*100</f>
        <v>100</v>
      </c>
      <c r="Q45" s="53" t="n">
        <f aca="false">N45/K45*100</f>
        <v>92.0511963144598</v>
      </c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</row>
    <row r="46" customFormat="false" ht="43.5" hidden="false" customHeight="true" outlineLevel="0" collapsed="false">
      <c r="A46" s="42" t="s">
        <v>50</v>
      </c>
      <c r="B46" s="70" t="s">
        <v>77</v>
      </c>
      <c r="C46" s="19"/>
      <c r="D46" s="42" t="s">
        <v>73</v>
      </c>
      <c r="E46" s="42" t="s">
        <v>30</v>
      </c>
      <c r="F46" s="80" t="n">
        <f aca="false">G46+H46</f>
        <v>3000</v>
      </c>
      <c r="G46" s="57" t="n">
        <v>3000</v>
      </c>
      <c r="H46" s="57"/>
      <c r="I46" s="51" t="n">
        <f aca="false">J46+K46</f>
        <v>3000</v>
      </c>
      <c r="J46" s="51" t="n">
        <f aca="false">3000</f>
        <v>3000</v>
      </c>
      <c r="K46" s="51"/>
      <c r="L46" s="51" t="n">
        <f aca="false">M46+N46</f>
        <v>2977</v>
      </c>
      <c r="M46" s="52" t="n">
        <v>2977</v>
      </c>
      <c r="N46" s="63"/>
      <c r="O46" s="53" t="n">
        <f aca="false">L46/I46*100</f>
        <v>99.2333333333333</v>
      </c>
      <c r="P46" s="53" t="n">
        <f aca="false">M46/J46*100</f>
        <v>99.2333333333333</v>
      </c>
      <c r="Q46" s="53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</row>
    <row r="47" customFormat="false" ht="48.75" hidden="false" customHeight="true" outlineLevel="0" collapsed="false">
      <c r="A47" s="42"/>
      <c r="B47" s="35" t="s">
        <v>78</v>
      </c>
      <c r="C47" s="36" t="n">
        <v>905</v>
      </c>
      <c r="D47" s="35"/>
      <c r="E47" s="35"/>
      <c r="F47" s="37" t="n">
        <f aca="false">SUM(G47:H47)</f>
        <v>10752</v>
      </c>
      <c r="G47" s="37" t="n">
        <f aca="false">G48</f>
        <v>10000</v>
      </c>
      <c r="H47" s="37" t="n">
        <f aca="false">H48</f>
        <v>752</v>
      </c>
      <c r="I47" s="38" t="n">
        <f aca="false">I48</f>
        <v>10752</v>
      </c>
      <c r="J47" s="38" t="n">
        <f aca="false">J48</f>
        <v>10000</v>
      </c>
      <c r="K47" s="38" t="n">
        <f aca="false">K48</f>
        <v>752</v>
      </c>
      <c r="L47" s="38" t="n">
        <f aca="false">L48</f>
        <v>10400</v>
      </c>
      <c r="M47" s="37" t="n">
        <f aca="false">M48</f>
        <v>9672</v>
      </c>
      <c r="N47" s="37" t="n">
        <f aca="false">N48</f>
        <v>728</v>
      </c>
      <c r="O47" s="37" t="n">
        <f aca="false">L47/I47*100</f>
        <v>96.7261904761905</v>
      </c>
      <c r="P47" s="37" t="n">
        <f aca="false">M47/J47*100</f>
        <v>96.72</v>
      </c>
      <c r="Q47" s="37" t="n">
        <f aca="false">N47/K47*100</f>
        <v>96.8085106382979</v>
      </c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</row>
    <row r="48" customFormat="false" ht="30.75" hidden="false" customHeight="true" outlineLevel="0" collapsed="false">
      <c r="A48" s="42"/>
      <c r="B48" s="43" t="s">
        <v>29</v>
      </c>
      <c r="C48" s="44"/>
      <c r="D48" s="45" t="s">
        <v>30</v>
      </c>
      <c r="E48" s="45" t="s">
        <v>31</v>
      </c>
      <c r="F48" s="81" t="n">
        <f aca="false">F49</f>
        <v>10752</v>
      </c>
      <c r="G48" s="81" t="n">
        <f aca="false">G49</f>
        <v>10000</v>
      </c>
      <c r="H48" s="81" t="n">
        <f aca="false">H49</f>
        <v>752</v>
      </c>
      <c r="I48" s="82" t="n">
        <f aca="false">I49</f>
        <v>10752</v>
      </c>
      <c r="J48" s="82" t="n">
        <f aca="false">J49</f>
        <v>10000</v>
      </c>
      <c r="K48" s="82" t="n">
        <f aca="false">K49</f>
        <v>752</v>
      </c>
      <c r="L48" s="82" t="n">
        <f aca="false">L49</f>
        <v>10400</v>
      </c>
      <c r="M48" s="81" t="n">
        <f aca="false">M49</f>
        <v>9672</v>
      </c>
      <c r="N48" s="81" t="n">
        <f aca="false">N49</f>
        <v>728</v>
      </c>
      <c r="O48" s="48" t="n">
        <f aca="false">L48/I48*100</f>
        <v>96.7261904761905</v>
      </c>
      <c r="P48" s="48" t="n">
        <f aca="false">M48/J48*100</f>
        <v>96.72</v>
      </c>
      <c r="Q48" s="53" t="n">
        <f aca="false">N48/K48*100</f>
        <v>96.8085106382979</v>
      </c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</row>
    <row r="49" customFormat="false" ht="20.25" hidden="false" customHeight="true" outlineLevel="0" collapsed="false">
      <c r="A49" s="42" t="s">
        <v>32</v>
      </c>
      <c r="B49" s="49" t="s">
        <v>33</v>
      </c>
      <c r="C49" s="19"/>
      <c r="D49" s="42" t="s">
        <v>30</v>
      </c>
      <c r="E49" s="42" t="s">
        <v>34</v>
      </c>
      <c r="F49" s="83" t="n">
        <f aca="false">F51+F50</f>
        <v>10752</v>
      </c>
      <c r="G49" s="83" t="n">
        <f aca="false">G50+G51</f>
        <v>10000</v>
      </c>
      <c r="H49" s="83" t="n">
        <f aca="false">H50+H51</f>
        <v>752</v>
      </c>
      <c r="I49" s="84" t="n">
        <f aca="false">I51+I50</f>
        <v>10752</v>
      </c>
      <c r="J49" s="84" t="n">
        <f aca="false">J51+J50</f>
        <v>10000</v>
      </c>
      <c r="K49" s="84" t="n">
        <f aca="false">K51+K50</f>
        <v>752</v>
      </c>
      <c r="L49" s="84" t="n">
        <f aca="false">L51+L50</f>
        <v>10400</v>
      </c>
      <c r="M49" s="83" t="n">
        <f aca="false">M51+M50</f>
        <v>9672</v>
      </c>
      <c r="N49" s="83" t="n">
        <f aca="false">N51+N50</f>
        <v>728</v>
      </c>
      <c r="O49" s="53" t="n">
        <f aca="false">L49/I49*100</f>
        <v>96.7261904761905</v>
      </c>
      <c r="P49" s="53" t="n">
        <f aca="false">M49/J49*100</f>
        <v>96.72</v>
      </c>
      <c r="Q49" s="53" t="n">
        <f aca="false">N49/K49*100</f>
        <v>96.8085106382979</v>
      </c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</row>
    <row r="50" customFormat="false" ht="83.25" hidden="false" customHeight="true" outlineLevel="0" collapsed="false">
      <c r="A50" s="42" t="s">
        <v>35</v>
      </c>
      <c r="B50" s="67" t="s">
        <v>79</v>
      </c>
      <c r="C50" s="68"/>
      <c r="D50" s="42" t="s">
        <v>30</v>
      </c>
      <c r="E50" s="42" t="s">
        <v>34</v>
      </c>
      <c r="F50" s="80" t="n">
        <f aca="false">G50+H50</f>
        <v>752</v>
      </c>
      <c r="G50" s="83"/>
      <c r="H50" s="83" t="n">
        <v>752</v>
      </c>
      <c r="I50" s="51" t="n">
        <f aca="false">J50+K50</f>
        <v>752</v>
      </c>
      <c r="J50" s="84"/>
      <c r="K50" s="84" t="n">
        <f aca="false">752</f>
        <v>752</v>
      </c>
      <c r="L50" s="84" t="n">
        <f aca="false">M50+N50</f>
        <v>728</v>
      </c>
      <c r="M50" s="83"/>
      <c r="N50" s="83" t="n">
        <v>728</v>
      </c>
      <c r="O50" s="53" t="n">
        <f aca="false">L50/I50*100</f>
        <v>96.8085106382979</v>
      </c>
      <c r="P50" s="53"/>
      <c r="Q50" s="53" t="n">
        <f aca="false">N50/K50*100</f>
        <v>96.8085106382979</v>
      </c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</row>
    <row r="51" customFormat="false" ht="69" hidden="false" customHeight="true" outlineLevel="0" collapsed="false">
      <c r="A51" s="42" t="s">
        <v>37</v>
      </c>
      <c r="B51" s="65" t="s">
        <v>80</v>
      </c>
      <c r="C51" s="55"/>
      <c r="D51" s="42" t="s">
        <v>30</v>
      </c>
      <c r="E51" s="42" t="s">
        <v>34</v>
      </c>
      <c r="F51" s="80" t="n">
        <f aca="false">G51+H51</f>
        <v>10000</v>
      </c>
      <c r="G51" s="57" t="n">
        <v>10000</v>
      </c>
      <c r="H51" s="57" t="n">
        <v>0</v>
      </c>
      <c r="I51" s="51" t="n">
        <f aca="false">J51+K51</f>
        <v>10000</v>
      </c>
      <c r="J51" s="51" t="n">
        <f aca="false">G51</f>
        <v>10000</v>
      </c>
      <c r="K51" s="51" t="n">
        <f aca="false">H51</f>
        <v>0</v>
      </c>
      <c r="L51" s="84" t="n">
        <f aca="false">M51+N51</f>
        <v>9672</v>
      </c>
      <c r="M51" s="52" t="n">
        <v>9672</v>
      </c>
      <c r="N51" s="63"/>
      <c r="O51" s="53" t="n">
        <f aca="false">L51/I51*100</f>
        <v>96.72</v>
      </c>
      <c r="P51" s="53" t="n">
        <f aca="false">M51/J51*100</f>
        <v>96.72</v>
      </c>
      <c r="Q51" s="53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</row>
    <row r="52" s="88" customFormat="true" ht="16.5" hidden="false" customHeight="false" outlineLevel="0" collapsed="false">
      <c r="A52" s="85"/>
      <c r="B52" s="73" t="s">
        <v>81</v>
      </c>
      <c r="C52" s="44"/>
      <c r="D52" s="45"/>
      <c r="E52" s="45"/>
      <c r="F52" s="86" t="n">
        <f aca="false">F14+F47</f>
        <v>455703.8</v>
      </c>
      <c r="G52" s="86" t="n">
        <f aca="false">G14+G47</f>
        <v>208869.2</v>
      </c>
      <c r="H52" s="86" t="n">
        <f aca="false">H14+H47</f>
        <v>246834.6</v>
      </c>
      <c r="I52" s="74" t="n">
        <f aca="false">I14+I47</f>
        <v>446019.2</v>
      </c>
      <c r="J52" s="74" t="n">
        <f aca="false">J14+J47</f>
        <v>205679.9</v>
      </c>
      <c r="K52" s="74" t="n">
        <f aca="false">K14+K47</f>
        <v>240339.3</v>
      </c>
      <c r="L52" s="74" t="n">
        <f aca="false">L14+L47</f>
        <v>328554.3</v>
      </c>
      <c r="M52" s="86" t="n">
        <f aca="false">M14+M47</f>
        <v>164107.4</v>
      </c>
      <c r="N52" s="86" t="n">
        <f aca="false">N14+N47</f>
        <v>164446.9</v>
      </c>
      <c r="O52" s="48" t="n">
        <f aca="false">L52/I52*100</f>
        <v>73.6637122348096</v>
      </c>
      <c r="P52" s="48" t="n">
        <f aca="false">M52/J52*100</f>
        <v>79.7877673024929</v>
      </c>
      <c r="Q52" s="48" t="n">
        <f aca="false">N52/K52*100</f>
        <v>68.4228089205552</v>
      </c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</row>
    <row r="53" customFormat="false" ht="16.5" hidden="false" customHeight="false" outlineLevel="0" collapsed="false">
      <c r="A53" s="10"/>
      <c r="B53" s="10"/>
      <c r="C53" s="11"/>
      <c r="D53" s="10"/>
      <c r="E53" s="10"/>
      <c r="F53" s="89"/>
      <c r="G53" s="10"/>
      <c r="H53" s="10"/>
      <c r="I53" s="90"/>
      <c r="J53" s="10"/>
      <c r="K53" s="10"/>
      <c r="L53" s="90"/>
      <c r="M53" s="10"/>
      <c r="N53" s="10"/>
      <c r="O53" s="91"/>
      <c r="P53" s="91"/>
      <c r="Q53" s="91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</row>
    <row r="54" customFormat="false" ht="16.5" hidden="false" customHeight="false" outlineLevel="0" collapsed="false">
      <c r="A54" s="10"/>
      <c r="B54" s="10"/>
      <c r="C54" s="11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91"/>
      <c r="P54" s="91"/>
      <c r="Q54" s="91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</row>
    <row r="55" customFormat="false" ht="19.5" hidden="false" customHeight="true" outlineLevel="0" collapsed="false">
      <c r="A55" s="10"/>
      <c r="B55" s="10"/>
      <c r="C55" s="11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91"/>
      <c r="P55" s="91"/>
      <c r="Q55" s="91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</row>
    <row r="56" customFormat="false" ht="18.75" hidden="false" customHeight="true" outlineLevel="0" collapsed="false">
      <c r="A56" s="10"/>
      <c r="B56" s="10"/>
      <c r="C56" s="11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91"/>
      <c r="P56" s="91"/>
      <c r="Q56" s="91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</row>
    <row r="57" customFormat="false" ht="18" hidden="false" customHeight="true" outlineLevel="0" collapsed="false">
      <c r="A57" s="10"/>
      <c r="B57" s="10"/>
      <c r="C57" s="11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91"/>
      <c r="P57" s="91"/>
      <c r="Q57" s="91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</row>
    <row r="58" customFormat="false" ht="17.25" hidden="false" customHeight="true" outlineLevel="0" collapsed="false">
      <c r="A58" s="10"/>
      <c r="B58" s="10"/>
      <c r="C58" s="11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91"/>
      <c r="P58" s="91"/>
      <c r="Q58" s="91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</row>
    <row r="59" customFormat="false" ht="16.5" hidden="false" customHeight="false" outlineLevel="0" collapsed="false">
      <c r="A59" s="10"/>
      <c r="B59" s="10"/>
      <c r="C59" s="11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91"/>
      <c r="P59" s="91"/>
      <c r="Q59" s="91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</row>
    <row r="60" customFormat="false" ht="16.5" hidden="false" customHeight="false" outlineLevel="0" collapsed="false">
      <c r="A60" s="10"/>
      <c r="B60" s="10"/>
      <c r="C60" s="11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91"/>
      <c r="P60" s="91"/>
      <c r="Q60" s="91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</row>
    <row r="61" customFormat="false" ht="16.5" hidden="false" customHeight="false" outlineLevel="0" collapsed="false">
      <c r="A61" s="10"/>
      <c r="B61" s="10"/>
      <c r="C61" s="11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91"/>
      <c r="P61" s="91"/>
      <c r="Q61" s="91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</row>
    <row r="62" customFormat="false" ht="16.5" hidden="false" customHeight="false" outlineLevel="0" collapsed="false">
      <c r="A62" s="10"/>
      <c r="B62" s="10"/>
      <c r="C62" s="11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</row>
    <row r="63" customFormat="false" ht="16.5" hidden="false" customHeight="false" outlineLevel="0" collapsed="false">
      <c r="A63" s="10"/>
      <c r="B63" s="10"/>
      <c r="C63" s="11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</row>
    <row r="64" customFormat="false" ht="16.5" hidden="false" customHeight="false" outlineLevel="0" collapsed="false">
      <c r="A64" s="10"/>
      <c r="B64" s="10"/>
      <c r="C64" s="11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</row>
    <row r="65" customFormat="false" ht="16.5" hidden="false" customHeight="false" outlineLevel="0" collapsed="false">
      <c r="A65" s="10"/>
      <c r="B65" s="10"/>
      <c r="C65" s="11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</row>
    <row r="66" customFormat="false" ht="16.5" hidden="false" customHeight="false" outlineLevel="0" collapsed="false">
      <c r="A66" s="10"/>
      <c r="B66" s="10"/>
      <c r="C66" s="11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</row>
    <row r="67" customFormat="false" ht="16.5" hidden="false" customHeight="false" outlineLevel="0" collapsed="false">
      <c r="A67" s="10"/>
      <c r="B67" s="10"/>
      <c r="C67" s="11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</row>
    <row r="68" customFormat="false" ht="16.5" hidden="false" customHeight="false" outlineLevel="0" collapsed="false">
      <c r="A68" s="10"/>
      <c r="B68" s="10"/>
      <c r="C68" s="11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</row>
    <row r="69" customFormat="false" ht="16.5" hidden="false" customHeight="false" outlineLevel="0" collapsed="false">
      <c r="A69" s="10"/>
      <c r="B69" s="10"/>
      <c r="C69" s="11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</row>
    <row r="70" customFormat="false" ht="16.5" hidden="false" customHeight="false" outlineLevel="0" collapsed="false">
      <c r="A70" s="10"/>
      <c r="B70" s="10"/>
      <c r="C70" s="11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</row>
    <row r="71" customFormat="false" ht="16.5" hidden="false" customHeight="false" outlineLevel="0" collapsed="false">
      <c r="A71" s="10"/>
      <c r="B71" s="10"/>
      <c r="C71" s="11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</row>
    <row r="72" customFormat="false" ht="16.5" hidden="false" customHeight="false" outlineLevel="0" collapsed="false">
      <c r="A72" s="10"/>
      <c r="B72" s="10"/>
      <c r="C72" s="11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</row>
    <row r="73" customFormat="false" ht="16.5" hidden="false" customHeight="false" outlineLevel="0" collapsed="false">
      <c r="A73" s="10"/>
      <c r="B73" s="10"/>
      <c r="C73" s="11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</row>
    <row r="74" customFormat="false" ht="16.5" hidden="false" customHeight="false" outlineLevel="0" collapsed="false">
      <c r="A74" s="10"/>
      <c r="B74" s="10"/>
      <c r="C74" s="11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</row>
    <row r="75" customFormat="false" ht="16.5" hidden="false" customHeight="false" outlineLevel="0" collapsed="false">
      <c r="A75" s="10"/>
      <c r="B75" s="10"/>
      <c r="C75" s="11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</row>
    <row r="76" customFormat="false" ht="16.5" hidden="false" customHeight="false" outlineLevel="0" collapsed="false">
      <c r="A76" s="10"/>
      <c r="B76" s="10"/>
      <c r="C76" s="11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</row>
    <row r="77" customFormat="false" ht="16.5" hidden="false" customHeight="false" outlineLevel="0" collapsed="false">
      <c r="A77" s="10"/>
      <c r="B77" s="10"/>
      <c r="C77" s="11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</row>
    <row r="78" customFormat="false" ht="16.5" hidden="false" customHeight="false" outlineLevel="0" collapsed="false">
      <c r="A78" s="10"/>
      <c r="B78" s="10"/>
      <c r="C78" s="11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</row>
    <row r="79" customFormat="false" ht="16.5" hidden="false" customHeight="false" outlineLevel="0" collapsed="false">
      <c r="A79" s="10"/>
      <c r="B79" s="10"/>
      <c r="C79" s="11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</row>
    <row r="80" customFormat="false" ht="16.5" hidden="false" customHeight="false" outlineLevel="0" collapsed="false">
      <c r="A80" s="10"/>
      <c r="B80" s="10"/>
      <c r="C80" s="11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</row>
    <row r="81" customFormat="false" ht="16.5" hidden="false" customHeight="false" outlineLevel="0" collapsed="false">
      <c r="A81" s="10"/>
      <c r="B81" s="10"/>
      <c r="C81" s="11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</row>
    <row r="82" customFormat="false" ht="16.5" hidden="false" customHeight="false" outlineLevel="0" collapsed="false">
      <c r="A82" s="10"/>
      <c r="B82" s="10"/>
      <c r="C82" s="11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</row>
    <row r="83" customFormat="false" ht="16.5" hidden="false" customHeight="false" outlineLevel="0" collapsed="false">
      <c r="A83" s="10"/>
      <c r="B83" s="10"/>
      <c r="C83" s="11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</row>
    <row r="84" customFormat="false" ht="16.5" hidden="false" customHeight="false" outlineLevel="0" collapsed="false">
      <c r="A84" s="10"/>
      <c r="B84" s="10"/>
      <c r="C84" s="11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</row>
    <row r="85" customFormat="false" ht="16.5" hidden="false" customHeight="false" outlineLevel="0" collapsed="false">
      <c r="A85" s="10"/>
      <c r="B85" s="10"/>
      <c r="C85" s="11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</row>
    <row r="86" customFormat="false" ht="16.5" hidden="false" customHeight="false" outlineLevel="0" collapsed="false">
      <c r="A86" s="10"/>
      <c r="B86" s="10"/>
      <c r="C86" s="11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</row>
    <row r="87" customFormat="false" ht="16.5" hidden="false" customHeight="false" outlineLevel="0" collapsed="false">
      <c r="A87" s="10"/>
      <c r="B87" s="10"/>
      <c r="C87" s="11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</row>
    <row r="88" customFormat="false" ht="16.5" hidden="false" customHeight="false" outlineLevel="0" collapsed="false">
      <c r="A88" s="10"/>
      <c r="B88" s="10"/>
      <c r="C88" s="11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</row>
    <row r="89" customFormat="false" ht="16.5" hidden="false" customHeight="false" outlineLevel="0" collapsed="false">
      <c r="A89" s="10"/>
      <c r="B89" s="10"/>
      <c r="C89" s="11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</row>
  </sheetData>
  <mergeCells count="26">
    <mergeCell ref="A1:Q1"/>
    <mergeCell ref="A2:Q2"/>
    <mergeCell ref="A3:Q3"/>
    <mergeCell ref="A4:Q4"/>
    <mergeCell ref="A5:Q5"/>
    <mergeCell ref="A6:Q6"/>
    <mergeCell ref="A7:Q7"/>
    <mergeCell ref="A8:Q8"/>
    <mergeCell ref="M9:Q9"/>
    <mergeCell ref="A10:A12"/>
    <mergeCell ref="B10:B12"/>
    <mergeCell ref="C10:C12"/>
    <mergeCell ref="D10:D12"/>
    <mergeCell ref="E10:E12"/>
    <mergeCell ref="F10:H10"/>
    <mergeCell ref="I10:K10"/>
    <mergeCell ref="L10:N10"/>
    <mergeCell ref="O10:Q10"/>
    <mergeCell ref="F11:F12"/>
    <mergeCell ref="G11:H11"/>
    <mergeCell ref="I11:I12"/>
    <mergeCell ref="J11:K11"/>
    <mergeCell ref="L11:L12"/>
    <mergeCell ref="M11:N11"/>
    <mergeCell ref="O11:O12"/>
    <mergeCell ref="P11:Q11"/>
  </mergeCells>
  <printOptions headings="false" gridLines="false" gridLinesSet="true" horizontalCentered="false" verticalCentered="false"/>
  <pageMargins left="0.39375" right="0.196527777777778" top="0.511805555555556" bottom="0.315277777777778" header="0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6:12:01Z</dcterms:created>
  <dc:creator>fin-4042</dc:creator>
  <dc:description/>
  <dc:language>en-US</dc:language>
  <cp:lastModifiedBy>gustova</cp:lastModifiedBy>
  <cp:lastPrinted>2013-03-29T05:13:54Z</cp:lastPrinted>
  <dcterms:modified xsi:type="dcterms:W3CDTF">2013-05-27T22:27:31Z</dcterms:modified>
  <cp:revision>0</cp:revision>
  <dc:subject/>
  <dc:title/>
</cp:coreProperties>
</file>