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localSheetId="0" name="_Toc280259200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8">
  <si>
    <t xml:space="preserve">Приложение № 2                                                                                                                                                                                                 к решению Собрания                                                                                                                                                                                                    МО "Городской округ Ногликский"                                                                                                                                                                          от 26.09.2013г. № 259</t>
  </si>
  <si>
    <r>
      <rPr>
        <sz val="12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           </t>
    </r>
    <r>
      <rPr>
        <sz val="12"/>
        <rFont val="TextBook"/>
        <family val="0"/>
      </rPr>
      <t xml:space="preserve">Формирование сводного плана программных мероприятий комплексного</t>
    </r>
  </si>
  <si>
    <t xml:space="preserve">развития системы коммунальной инфраструктуры пгт. Ноглики</t>
  </si>
  <si>
    <t xml:space="preserve">№ п/п</t>
  </si>
  <si>
    <t xml:space="preserve">Наименование мероприятия</t>
  </si>
  <si>
    <t xml:space="preserve">Цели реализации мероприятия</t>
  </si>
  <si>
    <t xml:space="preserve">Наименование программ и мероприятия для реализации мероприятий 
"Программы комплексного развития системы коммунальной инфраструктуры пгт. Ноглики на период до 2015 года"</t>
  </si>
  <si>
    <t xml:space="preserve">Финансовые потребности, всего,</t>
  </si>
  <si>
    <t xml:space="preserve">Реализация мероприятий по годам</t>
  </si>
  <si>
    <t xml:space="preserve">тыс. руб.</t>
  </si>
  <si>
    <t xml:space="preserve">2011 г.</t>
  </si>
  <si>
    <t xml:space="preserve">обл.</t>
  </si>
  <si>
    <t xml:space="preserve">2012г.</t>
  </si>
  <si>
    <t xml:space="preserve">2013 г.</t>
  </si>
  <si>
    <t xml:space="preserve">обл</t>
  </si>
  <si>
    <t xml:space="preserve">2014 г.</t>
  </si>
  <si>
    <t xml:space="preserve">2015 г.</t>
  </si>
  <si>
    <t xml:space="preserve">Мероприятия по модернизации систем коммунальной инфраструктуры пгт.Ноглики муниципального образования "Городской округ Ногликский"</t>
  </si>
  <si>
    <t xml:space="preserve"> 1.1</t>
  </si>
  <si>
    <t xml:space="preserve">Теплоснабжение</t>
  </si>
  <si>
    <t xml:space="preserve"> 1.1.1</t>
  </si>
  <si>
    <t xml:space="preserve">Ремонт систем теплоснабжения</t>
  </si>
  <si>
    <t xml:space="preserve">Снижение потерь тепловой энергии и аварийности, повышение надежности функционирования систем теплоснабжения</t>
  </si>
  <si>
    <t xml:space="preserve">мероприятия по подготовке к отопительному периоду и инвистиционная программа</t>
  </si>
  <si>
    <t xml:space="preserve"> 1.1.2</t>
  </si>
  <si>
    <r>
      <rPr>
        <b val="true"/>
        <sz val="10"/>
        <color rgb="FF000000"/>
        <rFont val="Times New Roman"/>
        <family val="1"/>
        <charset val="204"/>
      </rPr>
      <t xml:space="preserve">"</t>
    </r>
    <r>
      <rPr>
        <sz val="10"/>
        <color rgb="FF000000"/>
        <rFont val="Times New Roman"/>
        <family val="1"/>
        <charset val="204"/>
      </rPr>
      <t xml:space="preserve">Техническое перевооружение системы теплоснабжения  котельной № 1 в пгт. Ноглики Сахалинской области</t>
    </r>
    <r>
      <rPr>
        <b val="true"/>
        <sz val="10"/>
        <color rgb="FF000000"/>
        <rFont val="Times New Roman"/>
        <family val="1"/>
        <charset val="204"/>
      </rPr>
      <t xml:space="preserve">"</t>
    </r>
  </si>
  <si>
    <t xml:space="preserve">Ликвидация нерационального использования трудовых и энергетических ресурсов, повышение качества и надежности теплоснабжения</t>
  </si>
  <si>
    <t xml:space="preserve">Комплексная программа модернизации и реформирования жилищно-коммунального хозяйства муниципального образования «Городской округ Ногликский» на 2012-2020 годы. подпрограмма "Модернизция объектов коммунальной инфраструктуры" </t>
  </si>
  <si>
    <t xml:space="preserve">  1.1.3</t>
  </si>
  <si>
    <r>
      <rPr>
        <b val="true"/>
        <sz val="10"/>
        <color rgb="FF000000"/>
        <rFont val="Times New Roman"/>
        <family val="1"/>
        <charset val="204"/>
      </rPr>
      <t xml:space="preserve">"</t>
    </r>
    <r>
      <rPr>
        <sz val="10"/>
        <color rgb="FF000000"/>
        <rFont val="Times New Roman"/>
        <family val="1"/>
        <charset val="204"/>
      </rPr>
      <t xml:space="preserve">Модернизация системы теплоснабжения пгт.Ноглики</t>
    </r>
    <r>
      <rPr>
        <b val="true"/>
        <sz val="10"/>
        <color rgb="FF000000"/>
        <rFont val="Times New Roman"/>
        <family val="1"/>
        <charset val="204"/>
      </rPr>
      <t xml:space="preserve">"</t>
    </r>
  </si>
  <si>
    <t xml:space="preserve"> 1.1.4</t>
  </si>
  <si>
    <r>
      <rPr>
        <b val="true"/>
        <sz val="10"/>
        <color rgb="FF000000"/>
        <rFont val="Times New Roman"/>
        <family val="1"/>
        <charset val="204"/>
      </rPr>
      <t xml:space="preserve">"</t>
    </r>
    <r>
      <rPr>
        <sz val="10"/>
        <color rgb="FF000000"/>
        <rFont val="Times New Roman"/>
        <family val="1"/>
        <charset val="204"/>
      </rPr>
      <t xml:space="preserve">Техническое перевооружение котельной № 15 в с.Вал</t>
    </r>
    <r>
      <rPr>
        <b val="true"/>
        <sz val="10"/>
        <color rgb="FF000000"/>
        <rFont val="Times New Roman"/>
        <family val="1"/>
        <charset val="204"/>
      </rPr>
      <t xml:space="preserve">"</t>
    </r>
  </si>
  <si>
    <t xml:space="preserve">Программа "Модернизция объектов коммунальной инфраструктуры" </t>
  </si>
  <si>
    <t xml:space="preserve">итого п. 1.1 в том числе:</t>
  </si>
  <si>
    <t xml:space="preserve">бюджетные средства </t>
  </si>
  <si>
    <t xml:space="preserve">средства обеспечиваемые надбавкой к тарифу</t>
  </si>
  <si>
    <t xml:space="preserve">по теплоснабжению </t>
  </si>
  <si>
    <t xml:space="preserve"> 1.2</t>
  </si>
  <si>
    <t xml:space="preserve">Водоснабжение</t>
  </si>
  <si>
    <t xml:space="preserve"> 1.2.1</t>
  </si>
  <si>
    <t xml:space="preserve">Ремонт систем водоснабжения</t>
  </si>
  <si>
    <t xml:space="preserve">Повышение надежности водоснабжения, сокращение потерь воды в сетях</t>
  </si>
  <si>
    <t xml:space="preserve">мероприятий по подготовке к отопительному периоду или инвистиционная программа</t>
  </si>
  <si>
    <t xml:space="preserve">итого п. 1. 2 в том числе:</t>
  </si>
  <si>
    <t xml:space="preserve"> по водоснабжению</t>
  </si>
  <si>
    <t xml:space="preserve"> 1.3</t>
  </si>
  <si>
    <t xml:space="preserve">Водоотведения</t>
  </si>
  <si>
    <t xml:space="preserve"> 1.3.1</t>
  </si>
  <si>
    <t xml:space="preserve">Ремонт систем водоотведения </t>
  </si>
  <si>
    <t xml:space="preserve">Повышение надежности централизованного водоотведения</t>
  </si>
  <si>
    <t xml:space="preserve"> 1.3.2</t>
  </si>
  <si>
    <r>
      <rPr>
        <b val="true"/>
        <sz val="10"/>
        <color rgb="FF000000"/>
        <rFont val="Times New Roman"/>
        <family val="1"/>
        <charset val="204"/>
      </rPr>
      <t xml:space="preserve">"</t>
    </r>
    <r>
      <rPr>
        <sz val="10"/>
        <color rgb="FF000000"/>
        <rFont val="Times New Roman"/>
        <family val="1"/>
        <charset val="204"/>
      </rPr>
      <t xml:space="preserve">Реконструкция системы водоотведения в пгт.Ноглики, в том числе ПСД</t>
    </r>
    <r>
      <rPr>
        <b val="true"/>
        <sz val="10"/>
        <color rgb="FF000000"/>
        <rFont val="Times New Roman"/>
        <family val="1"/>
        <charset val="204"/>
      </rPr>
      <t xml:space="preserve">"</t>
    </r>
  </si>
  <si>
    <t xml:space="preserve">Повышение надежности централизованного водоотведения, обеспечение перекачки сточных вод от потребителей района </t>
  </si>
  <si>
    <t xml:space="preserve">итого п. 1.3 в том числе:</t>
  </si>
  <si>
    <t xml:space="preserve">по водоотведению </t>
  </si>
  <si>
    <t xml:space="preserve"> 1.4</t>
  </si>
  <si>
    <t xml:space="preserve">Электроснабжение</t>
  </si>
  <si>
    <t xml:space="preserve"> 1.4.1</t>
  </si>
  <si>
    <t xml:space="preserve">Ремонт систем электроснабжения</t>
  </si>
  <si>
    <t xml:space="preserve">Повышение надежности электроснабжения</t>
  </si>
  <si>
    <t xml:space="preserve"> 1.4.2</t>
  </si>
  <si>
    <t xml:space="preserve">Разработка проектно-сметной документации на капитальны ремонт объекта "Трансформаторная подстанция "БАМ" - 35/6 кВ пгтю Ноглики</t>
  </si>
  <si>
    <t xml:space="preserve">мероприятия по подготовке к отопительному периоду </t>
  </si>
  <si>
    <t xml:space="preserve">итого</t>
  </si>
  <si>
    <t xml:space="preserve"> 1.4.3</t>
  </si>
  <si>
    <t xml:space="preserve">Капитальный ремонт объекта «Трансформаторная подстанция «БАМ» - 35/6 кВ пгт. Ноглики»</t>
  </si>
  <si>
    <t xml:space="preserve">Энергосбережение и повышение энергоэффективности на территории МО «Городской округ Ногликский» на 2011-2015 годы.</t>
  </si>
  <si>
    <t xml:space="preserve">Итого</t>
  </si>
  <si>
    <t xml:space="preserve">итого п. 1.4 в том числе:</t>
  </si>
  <si>
    <t xml:space="preserve">по электроснабжению</t>
  </si>
  <si>
    <t xml:space="preserve"> 1.5</t>
  </si>
  <si>
    <t xml:space="preserve">Утилизация ТБО</t>
  </si>
  <si>
    <t xml:space="preserve"> 1.5.1</t>
  </si>
  <si>
    <t xml:space="preserve">Полигон ТБО. Устройство автомобильных весов НПВ на ось  30 тн, размеры 15 x 2,8 x 0,52 м</t>
  </si>
  <si>
    <t xml:space="preserve">обеспечение весового учета поступающих отходов</t>
  </si>
  <si>
    <t xml:space="preserve">                                                               Областная  целевая программа"Отходы производства и  потребления Сахалинской области (2009 - 2015)" или инвистиционная программа
 </t>
  </si>
  <si>
    <t xml:space="preserve"> 1.5.2</t>
  </si>
  <si>
    <t xml:space="preserve">Строительство второй очереди полигона ТБО в том числе:</t>
  </si>
  <si>
    <t xml:space="preserve"> 1.5.2.1</t>
  </si>
  <si>
    <t xml:space="preserve">Создание дамбы</t>
  </si>
  <si>
    <t xml:space="preserve">Обеспечение проезда к техники к пруду накопителю</t>
  </si>
  <si>
    <t xml:space="preserve">                                                               Областная  целевая программа"Отходы производства и  потребления Сахалинской области (2009 - 2015)"или инвистиционная программа
 </t>
  </si>
  <si>
    <t xml:space="preserve"> 1.5.2.2</t>
  </si>
  <si>
    <t xml:space="preserve">Устройство подстилающего  слоя  высотой 20 см</t>
  </si>
  <si>
    <t xml:space="preserve">Создание участка скла-дирования ТБО в соот-ветствии соблюдением требуемого проектом полигона коэффициен-том фильтрации. Пре-дотвращение загрязне-ния  грунтовых вод и почв.</t>
  </si>
  <si>
    <t xml:space="preserve"> 1.5.2.3</t>
  </si>
  <si>
    <t xml:space="preserve">Устройство рулонного полимерного противофильтрационного слоя</t>
  </si>
  <si>
    <t xml:space="preserve"> 1.5.2.4</t>
  </si>
  <si>
    <t xml:space="preserve">Устройство защитного  слоя высотой 30 см</t>
  </si>
  <si>
    <t xml:space="preserve">итого по п. 1. 5 в том числе:</t>
  </si>
  <si>
    <t xml:space="preserve">по утилизации ТБО</t>
  </si>
  <si>
    <t xml:space="preserve">Всего по п. 1 в том числе:</t>
  </si>
  <si>
    <t xml:space="preserve">в том числе:</t>
  </si>
  <si>
    <t xml:space="preserve">по электроснабжению </t>
  </si>
  <si>
    <t xml:space="preserve">Мероприятия по строительству коммунальной инфраструктуры пгт.Ноглики муниципального образования "Городской округ Ногликский"</t>
  </si>
  <si>
    <t xml:space="preserve"> 2.1</t>
  </si>
  <si>
    <t xml:space="preserve"> 2.1.1</t>
  </si>
  <si>
    <t xml:space="preserve">Обеспечение (строительство, реконструкция) земельных участков инженерной и транспортной инфраструктурой микрорайон №3</t>
  </si>
  <si>
    <t xml:space="preserve">Подключение к централизованной системе теплоснабжения объектов капитального строительства: микрорайон 3</t>
  </si>
  <si>
    <t xml:space="preserve"> «Строительство жилья в муниципальном образовании «Городской округ Ногликский» на 2010-2015 годы» </t>
  </si>
  <si>
    <t xml:space="preserve"> 2.1.2</t>
  </si>
  <si>
    <t xml:space="preserve">строительство тепловых сетей  в микрорайоне №3 пгт. Ноглики</t>
  </si>
  <si>
    <t xml:space="preserve">Подключение к системе теплоснабжения микрорайона№3</t>
  </si>
  <si>
    <t xml:space="preserve">Всего по п. 2.1в том числе:</t>
  </si>
  <si>
    <t xml:space="preserve"> 2.2</t>
  </si>
  <si>
    <t xml:space="preserve"> 2.2.1</t>
  </si>
  <si>
    <t xml:space="preserve"> «Строительство жилья в муниципальном образовании «Городской округ Ногликский» на 2010-2015 годы»</t>
  </si>
  <si>
    <t xml:space="preserve"> 2.2.2</t>
  </si>
  <si>
    <t xml:space="preserve">Строительство водозабора на Северо-Уйглекутском месторождении п.Ноглики</t>
  </si>
  <si>
    <t xml:space="preserve">Повышение надежности водоснабжения, повышения качества питьевой воды</t>
  </si>
  <si>
    <t xml:space="preserve">Региональная программа "Чистая вода"</t>
  </si>
  <si>
    <t xml:space="preserve">Всего по п. 2.2 в том числе:</t>
  </si>
  <si>
    <t xml:space="preserve"> 2.3</t>
  </si>
  <si>
    <t xml:space="preserve">Водоотведение</t>
  </si>
  <si>
    <t xml:space="preserve"> 2.3.1</t>
  </si>
  <si>
    <t xml:space="preserve">Всего по п. 2.3</t>
  </si>
  <si>
    <t xml:space="preserve"> 2.4.</t>
  </si>
  <si>
    <t xml:space="preserve"> 2.4.1</t>
  </si>
  <si>
    <t xml:space="preserve"> 2.4.2</t>
  </si>
  <si>
    <t xml:space="preserve">Строительство блочных комплектных трансформаторных подстанций кварталов 12,15 пгт. Ноглики</t>
  </si>
  <si>
    <t xml:space="preserve">Подключение к системе электроснабжения участка застройки, Квартал №12 ,15</t>
  </si>
  <si>
    <t xml:space="preserve">итого по п. 2.4 в том числе:</t>
  </si>
  <si>
    <t xml:space="preserve">итого по п. 2 в том числе:</t>
  </si>
  <si>
    <t xml:space="preserve">Всего по п. 1, п. 2</t>
  </si>
  <si>
    <t xml:space="preserve">Всего </t>
  </si>
  <si>
    <t xml:space="preserve">в том числе</t>
  </si>
  <si>
    <t xml:space="preserve">бюджетные средства в том числе:</t>
  </si>
  <si>
    <t xml:space="preserve">средства обеспечиваемые надбавкой к тарифу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extBook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28"/>
    <col collapsed="false" customWidth="true" hidden="false" outlineLevel="0" max="3" min="3" style="1" width="34.85"/>
    <col collapsed="false" customWidth="true" hidden="false" outlineLevel="0" max="4" min="4" style="2" width="35.56"/>
    <col collapsed="false" customWidth="true" hidden="false" outlineLevel="0" max="5" min="5" style="1" width="14.41"/>
    <col collapsed="false" customWidth="true" hidden="false" outlineLevel="0" max="6" min="6" style="1" width="9.28"/>
    <col collapsed="false" customWidth="true" hidden="true" outlineLevel="0" max="7" min="7" style="3" width="9.06"/>
    <col collapsed="false" customWidth="true" hidden="false" outlineLevel="0" max="8" min="8" style="1" width="9.41"/>
    <col collapsed="false" customWidth="true" hidden="true" outlineLevel="0" max="9" min="9" style="3" width="9.06"/>
    <col collapsed="false" customWidth="true" hidden="false" outlineLevel="0" max="10" min="10" style="1" width="9.41"/>
    <col collapsed="false" customWidth="true" hidden="true" outlineLevel="0" max="11" min="11" style="3" width="9.06"/>
    <col collapsed="false" customWidth="true" hidden="false" outlineLevel="0" max="12" min="12" style="1" width="11.13"/>
    <col collapsed="false" customWidth="true" hidden="true" outlineLevel="0" max="13" min="13" style="3" width="10.99"/>
    <col collapsed="false" customWidth="true" hidden="false" outlineLevel="0" max="14" min="14" style="1" width="9.56"/>
    <col collapsed="false" customWidth="false" hidden="true" outlineLevel="0" max="15" min="15" style="3" width="9.14"/>
    <col collapsed="false" customWidth="true" hidden="true" outlineLevel="0" max="16" min="16" style="1" width="11.13"/>
    <col collapsed="false" customWidth="true" hidden="true" outlineLevel="0" max="17" min="17" style="1" width="9.56"/>
    <col collapsed="false" customWidth="true" hidden="true" outlineLevel="0" max="30" min="18" style="1" width="9.06"/>
    <col collapsed="false" customWidth="false" hidden="false" outlineLevel="0" max="257" min="31" style="1" width="9.14"/>
  </cols>
  <sheetData>
    <row r="1" customFormat="false" ht="68.25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5.75" hidden="false" customHeight="false" outlineLevel="0" collapsed="false">
      <c r="A4" s="6"/>
    </row>
    <row r="5" customFormat="false" ht="51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/>
      <c r="H5" s="9"/>
      <c r="I5" s="9"/>
      <c r="J5" s="9"/>
      <c r="K5" s="9"/>
      <c r="L5" s="9"/>
      <c r="M5" s="9"/>
      <c r="N5" s="9"/>
      <c r="O5" s="10"/>
    </row>
    <row r="6" customFormat="false" ht="12.75" hidden="false" customHeight="true" outlineLevel="0" collapsed="false">
      <c r="A6" s="9"/>
      <c r="B6" s="9"/>
      <c r="C6" s="9"/>
      <c r="D6" s="9"/>
      <c r="E6" s="9" t="s">
        <v>9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10"/>
    </row>
    <row r="7" customFormat="false" ht="12.75" hidden="false" customHeight="false" outlineLevel="0" collapsed="false">
      <c r="A7" s="9"/>
      <c r="B7" s="9"/>
      <c r="C7" s="9"/>
      <c r="D7" s="9"/>
      <c r="E7" s="9"/>
      <c r="F7" s="9" t="s">
        <v>10</v>
      </c>
      <c r="G7" s="11" t="s">
        <v>11</v>
      </c>
      <c r="H7" s="9" t="s">
        <v>12</v>
      </c>
      <c r="I7" s="11" t="s">
        <v>11</v>
      </c>
      <c r="J7" s="9" t="s">
        <v>13</v>
      </c>
      <c r="K7" s="11" t="s">
        <v>14</v>
      </c>
      <c r="L7" s="9" t="s">
        <v>15</v>
      </c>
      <c r="M7" s="11" t="s">
        <v>14</v>
      </c>
      <c r="N7" s="9" t="s">
        <v>16</v>
      </c>
      <c r="O7" s="10" t="s">
        <v>14</v>
      </c>
    </row>
    <row r="8" s="2" customFormat="true" ht="27.75" hidden="false" customHeight="true" outlineLevel="0" collapsed="false">
      <c r="A8" s="12" t="n">
        <v>1</v>
      </c>
      <c r="B8" s="9" t="s">
        <v>17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2" customFormat="true" ht="27.75" hidden="false" customHeight="true" outlineLevel="0" collapsed="false">
      <c r="A9" s="13" t="s">
        <v>18</v>
      </c>
      <c r="B9" s="14" t="s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9"/>
    </row>
    <row r="10" customFormat="false" ht="51" hidden="false" customHeight="false" outlineLevel="0" collapsed="false">
      <c r="A10" s="13" t="s">
        <v>20</v>
      </c>
      <c r="B10" s="15" t="s">
        <v>21</v>
      </c>
      <c r="C10" s="16" t="s">
        <v>22</v>
      </c>
      <c r="D10" s="15" t="s">
        <v>23</v>
      </c>
      <c r="E10" s="15" t="n">
        <f aca="false">F10+H10+J10+L10+N10</f>
        <v>59737.2</v>
      </c>
      <c r="F10" s="15" t="n">
        <v>4150</v>
      </c>
      <c r="G10" s="17" t="n">
        <v>3930</v>
      </c>
      <c r="H10" s="15" t="n">
        <v>6199.6</v>
      </c>
      <c r="I10" s="17" t="n">
        <v>5871</v>
      </c>
      <c r="J10" s="15" t="n">
        <v>10200.1</v>
      </c>
      <c r="K10" s="17" t="n">
        <v>9659.5</v>
      </c>
      <c r="L10" s="15" t="n">
        <f aca="false">36000*100/64*0.33</f>
        <v>18562.5</v>
      </c>
      <c r="M10" s="17"/>
      <c r="N10" s="15" t="n">
        <f aca="false">40000*100/64*0.33</f>
        <v>20625</v>
      </c>
      <c r="O10" s="10"/>
      <c r="P10" s="1" t="n">
        <f aca="false">N10+L10+J10+H10+F10</f>
        <v>59737.2</v>
      </c>
    </row>
    <row r="11" s="21" customFormat="true" ht="102" hidden="false" customHeight="false" outlineLevel="0" collapsed="false">
      <c r="A11" s="13" t="s">
        <v>24</v>
      </c>
      <c r="B11" s="18" t="s">
        <v>25</v>
      </c>
      <c r="C11" s="15" t="s">
        <v>26</v>
      </c>
      <c r="D11" s="15" t="s">
        <v>27</v>
      </c>
      <c r="E11" s="15" t="n">
        <f aca="false">F11+H11+J11+L11+N11</f>
        <v>96055.6</v>
      </c>
      <c r="F11" s="15" t="n">
        <v>0</v>
      </c>
      <c r="G11" s="17"/>
      <c r="H11" s="15" t="n">
        <v>0</v>
      </c>
      <c r="I11" s="17"/>
      <c r="J11" s="15" t="n">
        <v>0</v>
      </c>
      <c r="K11" s="17"/>
      <c r="L11" s="19" t="n">
        <f aca="false">25700*100/90</f>
        <v>28555.6</v>
      </c>
      <c r="M11" s="20" t="n">
        <v>25700</v>
      </c>
      <c r="N11" s="15" t="n">
        <v>67500</v>
      </c>
      <c r="O11" s="11"/>
      <c r="P11" s="1" t="n">
        <f aca="false">N11+L11+J11+H11+F11</f>
        <v>96055.6</v>
      </c>
    </row>
    <row r="12" s="21" customFormat="true" ht="105.75" hidden="false" customHeight="true" outlineLevel="0" collapsed="false">
      <c r="A12" s="12" t="s">
        <v>28</v>
      </c>
      <c r="B12" s="18" t="s">
        <v>29</v>
      </c>
      <c r="C12" s="15" t="s">
        <v>26</v>
      </c>
      <c r="D12" s="15" t="s">
        <v>27</v>
      </c>
      <c r="E12" s="15" t="n">
        <f aca="false">F12+H12+J12+L12+N12</f>
        <v>113433.4</v>
      </c>
      <c r="F12" s="15" t="n">
        <v>0</v>
      </c>
      <c r="G12" s="17"/>
      <c r="H12" s="15" t="n">
        <v>50100</v>
      </c>
      <c r="I12" s="17" t="n">
        <v>40000</v>
      </c>
      <c r="J12" s="15" t="n">
        <v>55555.6</v>
      </c>
      <c r="K12" s="17" t="n">
        <v>50000</v>
      </c>
      <c r="L12" s="19" t="n">
        <f aca="false">7000*100/90</f>
        <v>7777.8</v>
      </c>
      <c r="M12" s="20" t="n">
        <v>7000</v>
      </c>
      <c r="N12" s="15" t="n">
        <v>0</v>
      </c>
      <c r="O12" s="11"/>
      <c r="P12" s="1" t="n">
        <f aca="false">N12+L12+J12+H12+F12</f>
        <v>113433.4</v>
      </c>
    </row>
    <row r="13" s="21" customFormat="true" ht="51" hidden="true" customHeight="false" outlineLevel="0" collapsed="false">
      <c r="A13" s="12" t="s">
        <v>30</v>
      </c>
      <c r="B13" s="18" t="s">
        <v>31</v>
      </c>
      <c r="C13" s="15" t="s">
        <v>26</v>
      </c>
      <c r="D13" s="15" t="s">
        <v>32</v>
      </c>
      <c r="E13" s="15" t="n">
        <f aca="false">F13+H13+J13+L13+N13</f>
        <v>0</v>
      </c>
      <c r="F13" s="15" t="n">
        <v>0</v>
      </c>
      <c r="G13" s="17"/>
      <c r="H13" s="15" t="n">
        <v>0</v>
      </c>
      <c r="I13" s="17"/>
      <c r="J13" s="15" t="n">
        <v>0</v>
      </c>
      <c r="K13" s="17"/>
      <c r="L13" s="19" t="n">
        <v>0</v>
      </c>
      <c r="M13" s="20" t="n">
        <v>20000</v>
      </c>
      <c r="N13" s="15" t="n">
        <v>0</v>
      </c>
      <c r="O13" s="11"/>
      <c r="P13" s="1" t="n">
        <f aca="false">N13+L13+J13+H13+F13</f>
        <v>0</v>
      </c>
    </row>
    <row r="14" s="28" customFormat="true" ht="12.75" hidden="false" customHeight="false" outlineLevel="0" collapsed="false">
      <c r="A14" s="22"/>
      <c r="B14" s="23" t="s">
        <v>33</v>
      </c>
      <c r="C14" s="24"/>
      <c r="D14" s="24"/>
      <c r="E14" s="25" t="n">
        <f aca="false">E13+E12+E11+E10</f>
        <v>269226.2</v>
      </c>
      <c r="F14" s="25" t="n">
        <f aca="false">F13+F12+F11+F10</f>
        <v>4150</v>
      </c>
      <c r="G14" s="25" t="n">
        <f aca="false">G13+G12+G11+G10</f>
        <v>3930</v>
      </c>
      <c r="H14" s="25" t="n">
        <f aca="false">H13+H12+H11+H10</f>
        <v>56299.6</v>
      </c>
      <c r="I14" s="25" t="n">
        <f aca="false">I13+I12+I11+I10</f>
        <v>45871</v>
      </c>
      <c r="J14" s="25" t="n">
        <f aca="false">J13+J12+J11+J10</f>
        <v>65755.7</v>
      </c>
      <c r="K14" s="25" t="n">
        <f aca="false">K13+K12+K11+K10</f>
        <v>59659.5</v>
      </c>
      <c r="L14" s="25" t="n">
        <f aca="false">L13+L12+L11+L10</f>
        <v>54895.9</v>
      </c>
      <c r="M14" s="25" t="n">
        <f aca="false">M13+M12+M11+M10</f>
        <v>52700</v>
      </c>
      <c r="N14" s="25" t="n">
        <f aca="false">N13+N12+N11+N10</f>
        <v>88125</v>
      </c>
      <c r="O14" s="26"/>
      <c r="P14" s="27"/>
    </row>
    <row r="15" s="34" customFormat="true" ht="12.75" hidden="false" customHeight="false" outlineLevel="0" collapsed="false">
      <c r="A15" s="29"/>
      <c r="B15" s="30" t="s">
        <v>34</v>
      </c>
      <c r="C15" s="31"/>
      <c r="D15" s="31"/>
      <c r="E15" s="30" t="n">
        <f aca="false">F15+H15+J15+L15+N15</f>
        <v>255118.7</v>
      </c>
      <c r="F15" s="30" t="n">
        <f aca="false">F14-F16</f>
        <v>4150</v>
      </c>
      <c r="G15" s="30" t="n">
        <f aca="false">G14-G16</f>
        <v>3930</v>
      </c>
      <c r="H15" s="30" t="n">
        <f aca="false">H14-H16</f>
        <v>56299.6</v>
      </c>
      <c r="I15" s="30" t="n">
        <f aca="false">I14-I16</f>
        <v>45871</v>
      </c>
      <c r="J15" s="30" t="n">
        <f aca="false">J14-J16</f>
        <v>65755.7</v>
      </c>
      <c r="K15" s="30" t="n">
        <f aca="false">K14-K16</f>
        <v>59659.5</v>
      </c>
      <c r="L15" s="30" t="n">
        <f aca="false">L14-L16</f>
        <v>48213.4</v>
      </c>
      <c r="M15" s="30" t="n">
        <f aca="false">M14-M16</f>
        <v>46017.5</v>
      </c>
      <c r="N15" s="30" t="n">
        <f aca="false">N14-N16</f>
        <v>80700</v>
      </c>
      <c r="O15" s="32"/>
      <c r="P15" s="33"/>
    </row>
    <row r="16" s="41" customFormat="true" ht="25.5" hidden="false" customHeight="false" outlineLevel="0" collapsed="false">
      <c r="A16" s="35"/>
      <c r="B16" s="36" t="s">
        <v>35</v>
      </c>
      <c r="C16" s="37"/>
      <c r="D16" s="38"/>
      <c r="E16" s="36" t="n">
        <f aca="false">F16+H16+J16+L16+N16</f>
        <v>14107.5</v>
      </c>
      <c r="F16" s="36" t="n">
        <v>0</v>
      </c>
      <c r="G16" s="36" t="n">
        <f aca="false">F60</f>
        <v>0</v>
      </c>
      <c r="H16" s="36" t="n">
        <f aca="false">G60</f>
        <v>0</v>
      </c>
      <c r="I16" s="36" t="n">
        <f aca="false">H60</f>
        <v>0</v>
      </c>
      <c r="J16" s="36" t="n">
        <f aca="false">I60</f>
        <v>0</v>
      </c>
      <c r="K16" s="36" t="n">
        <f aca="false">J60</f>
        <v>0</v>
      </c>
      <c r="L16" s="36" t="n">
        <f aca="false">L60</f>
        <v>6682.5</v>
      </c>
      <c r="M16" s="36" t="n">
        <f aca="false">L60</f>
        <v>6682.5</v>
      </c>
      <c r="N16" s="36" t="n">
        <f aca="false">N60</f>
        <v>7425</v>
      </c>
      <c r="O16" s="39"/>
      <c r="P16" s="40"/>
    </row>
    <row r="17" s="41" customFormat="true" ht="12.75" hidden="false" customHeight="false" outlineLevel="0" collapsed="false">
      <c r="A17" s="35"/>
      <c r="B17" s="37" t="s">
        <v>36</v>
      </c>
      <c r="C17" s="37"/>
      <c r="D17" s="38"/>
      <c r="E17" s="37"/>
      <c r="F17" s="36"/>
      <c r="G17" s="36"/>
      <c r="H17" s="36"/>
      <c r="I17" s="36"/>
      <c r="J17" s="36"/>
      <c r="K17" s="36"/>
      <c r="L17" s="42"/>
      <c r="M17" s="42"/>
      <c r="N17" s="36"/>
      <c r="O17" s="39"/>
      <c r="P17" s="40"/>
    </row>
    <row r="18" s="21" customFormat="true" ht="12.75" hidden="false" customHeight="true" outlineLevel="0" collapsed="false">
      <c r="A18" s="9" t="s">
        <v>37</v>
      </c>
      <c r="B18" s="18" t="s">
        <v>38</v>
      </c>
      <c r="C18" s="18"/>
      <c r="D18" s="43"/>
      <c r="E18" s="15"/>
      <c r="F18" s="14"/>
      <c r="G18" s="44"/>
      <c r="H18" s="14"/>
      <c r="I18" s="44"/>
      <c r="J18" s="14"/>
      <c r="K18" s="44"/>
      <c r="L18" s="19"/>
      <c r="M18" s="20"/>
      <c r="N18" s="14"/>
      <c r="O18" s="45"/>
      <c r="P18" s="1"/>
    </row>
    <row r="19" s="21" customFormat="true" ht="38.25" hidden="false" customHeight="false" outlineLevel="0" collapsed="false">
      <c r="A19" s="12" t="s">
        <v>39</v>
      </c>
      <c r="B19" s="15" t="s">
        <v>40</v>
      </c>
      <c r="C19" s="15" t="s">
        <v>41</v>
      </c>
      <c r="D19" s="15" t="s">
        <v>42</v>
      </c>
      <c r="E19" s="15" t="n">
        <f aca="false">F19+H19+J19+L19+N19</f>
        <v>24461.9</v>
      </c>
      <c r="F19" s="15" t="n">
        <v>3150</v>
      </c>
      <c r="G19" s="17" t="n">
        <v>2983</v>
      </c>
      <c r="H19" s="15" t="n">
        <v>3499.4</v>
      </c>
      <c r="I19" s="17" t="n">
        <v>3314</v>
      </c>
      <c r="J19" s="15" t="n">
        <v>0</v>
      </c>
      <c r="K19" s="17" t="n">
        <v>977</v>
      </c>
      <c r="L19" s="15" t="n">
        <f aca="false">36000*100/64*0.15</f>
        <v>8437.5</v>
      </c>
      <c r="M19" s="17"/>
      <c r="N19" s="15" t="n">
        <f aca="false">40000*100/64*0.15</f>
        <v>9375</v>
      </c>
      <c r="O19" s="46"/>
      <c r="P19" s="1" t="n">
        <f aca="false">N19+L19+J19+H19+F19</f>
        <v>24461.9</v>
      </c>
    </row>
    <row r="20" s="28" customFormat="true" ht="12.75" hidden="false" customHeight="false" outlineLevel="0" collapsed="false">
      <c r="A20" s="22"/>
      <c r="B20" s="25" t="s">
        <v>43</v>
      </c>
      <c r="C20" s="24"/>
      <c r="D20" s="47"/>
      <c r="E20" s="25" t="n">
        <f aca="false">E19</f>
        <v>24461.9</v>
      </c>
      <c r="F20" s="25" t="n">
        <f aca="false">F19</f>
        <v>3150</v>
      </c>
      <c r="G20" s="25" t="n">
        <f aca="false">G19</f>
        <v>2983</v>
      </c>
      <c r="H20" s="25" t="n">
        <f aca="false">H19</f>
        <v>3499.4</v>
      </c>
      <c r="I20" s="25" t="n">
        <f aca="false">I19</f>
        <v>3314</v>
      </c>
      <c r="J20" s="25" t="n">
        <f aca="false">J19</f>
        <v>0</v>
      </c>
      <c r="K20" s="25" t="n">
        <f aca="false">K19</f>
        <v>977</v>
      </c>
      <c r="L20" s="25" t="n">
        <f aca="false">L19</f>
        <v>8437.5</v>
      </c>
      <c r="M20" s="25" t="n">
        <f aca="false">M19</f>
        <v>0</v>
      </c>
      <c r="N20" s="25" t="n">
        <f aca="false">N19</f>
        <v>9375</v>
      </c>
      <c r="O20" s="48"/>
      <c r="P20" s="27"/>
    </row>
    <row r="21" s="34" customFormat="true" ht="12.75" hidden="false" customHeight="false" outlineLevel="0" collapsed="false">
      <c r="A21" s="32"/>
      <c r="B21" s="30" t="s">
        <v>34</v>
      </c>
      <c r="C21" s="49"/>
      <c r="D21" s="50"/>
      <c r="E21" s="30" t="n">
        <f aca="false">F21+H21+J21+L21+N21</f>
        <v>18049.4</v>
      </c>
      <c r="F21" s="51" t="n">
        <f aca="false">F20-F22</f>
        <v>3150</v>
      </c>
      <c r="G21" s="51" t="n">
        <f aca="false">G20-G22</f>
        <v>2983</v>
      </c>
      <c r="H21" s="51" t="n">
        <f aca="false">H20-H22</f>
        <v>3499.4</v>
      </c>
      <c r="I21" s="51" t="n">
        <f aca="false">I20-I22</f>
        <v>3314</v>
      </c>
      <c r="J21" s="51" t="n">
        <f aca="false">J20-J22</f>
        <v>0</v>
      </c>
      <c r="K21" s="51" t="n">
        <f aca="false">K20-K22</f>
        <v>977</v>
      </c>
      <c r="L21" s="51" t="n">
        <f aca="false">L20-L22</f>
        <v>5400</v>
      </c>
      <c r="M21" s="51" t="n">
        <f aca="false">M20-M22</f>
        <v>5400</v>
      </c>
      <c r="N21" s="51" t="n">
        <f aca="false">N20-N22</f>
        <v>6000</v>
      </c>
      <c r="O21" s="52" t="n">
        <f aca="false">O19</f>
        <v>0</v>
      </c>
      <c r="P21" s="33"/>
    </row>
    <row r="22" s="41" customFormat="true" ht="25.5" hidden="false" customHeight="false" outlineLevel="0" collapsed="false">
      <c r="A22" s="53"/>
      <c r="B22" s="36" t="s">
        <v>35</v>
      </c>
      <c r="C22" s="54"/>
      <c r="D22" s="38"/>
      <c r="E22" s="36" t="n">
        <f aca="false">F22+H22+J22+L22+N22</f>
        <v>6412.5</v>
      </c>
      <c r="F22" s="36" t="n">
        <f aca="false">F58</f>
        <v>0</v>
      </c>
      <c r="G22" s="36" t="n">
        <f aca="false">G58</f>
        <v>0</v>
      </c>
      <c r="H22" s="36" t="n">
        <f aca="false">H58</f>
        <v>0</v>
      </c>
      <c r="I22" s="36" t="n">
        <f aca="false">I58</f>
        <v>0</v>
      </c>
      <c r="J22" s="36" t="n">
        <f aca="false">J58</f>
        <v>0</v>
      </c>
      <c r="K22" s="36" t="n">
        <f aca="false">K58</f>
        <v>0</v>
      </c>
      <c r="L22" s="36" t="n">
        <f aca="false">L58</f>
        <v>3037.5</v>
      </c>
      <c r="M22" s="36" t="n">
        <f aca="false">M58</f>
        <v>-5400</v>
      </c>
      <c r="N22" s="36" t="n">
        <f aca="false">N58</f>
        <v>3375</v>
      </c>
      <c r="O22" s="39"/>
      <c r="P22" s="40"/>
    </row>
    <row r="23" s="40" customFormat="true" ht="15.75" hidden="false" customHeight="true" outlineLevel="0" collapsed="false">
      <c r="B23" s="37" t="s">
        <v>44</v>
      </c>
      <c r="C23" s="55"/>
      <c r="D23" s="56"/>
      <c r="E23" s="57"/>
      <c r="F23" s="57"/>
      <c r="G23" s="57"/>
      <c r="H23" s="57"/>
      <c r="I23" s="57"/>
      <c r="J23" s="57"/>
      <c r="K23" s="57"/>
      <c r="L23" s="57"/>
      <c r="M23" s="57"/>
      <c r="N23" s="57"/>
    </row>
    <row r="24" customFormat="false" ht="21.75" hidden="false" customHeight="true" outlineLevel="0" collapsed="false">
      <c r="A24" s="9" t="s">
        <v>45</v>
      </c>
      <c r="B24" s="14" t="s">
        <v>46</v>
      </c>
      <c r="C24" s="14"/>
      <c r="D24" s="43"/>
      <c r="E24" s="15"/>
      <c r="F24" s="15"/>
      <c r="G24" s="17"/>
      <c r="H24" s="15"/>
      <c r="I24" s="17"/>
      <c r="J24" s="15"/>
      <c r="K24" s="17"/>
      <c r="L24" s="15"/>
      <c r="M24" s="17"/>
      <c r="N24" s="15"/>
      <c r="O24" s="46"/>
    </row>
    <row r="25" customFormat="false" ht="38.25" hidden="false" customHeight="false" outlineLevel="0" collapsed="false">
      <c r="A25" s="12" t="s">
        <v>47</v>
      </c>
      <c r="B25" s="15" t="s">
        <v>48</v>
      </c>
      <c r="C25" s="16" t="s">
        <v>49</v>
      </c>
      <c r="D25" s="15" t="s">
        <v>23</v>
      </c>
      <c r="E25" s="15" t="n">
        <f aca="false">F25+H25+J25+L25+N25</f>
        <v>7915</v>
      </c>
      <c r="F25" s="15" t="n">
        <v>5540</v>
      </c>
      <c r="G25" s="17" t="n">
        <v>5246</v>
      </c>
      <c r="H25" s="15" t="n">
        <v>0</v>
      </c>
      <c r="I25" s="17"/>
      <c r="J25" s="15" t="n">
        <v>0</v>
      </c>
      <c r="K25" s="17"/>
      <c r="L25" s="15" t="n">
        <f aca="false">36000*100/64*0.02</f>
        <v>1125</v>
      </c>
      <c r="M25" s="17"/>
      <c r="N25" s="15" t="n">
        <f aca="false">40000*100/64*0.02</f>
        <v>1250</v>
      </c>
      <c r="O25" s="46"/>
      <c r="P25" s="1" t="n">
        <f aca="false">N25+L25+J25+H25+F25</f>
        <v>7915</v>
      </c>
    </row>
    <row r="26" s="21" customFormat="true" ht="92.25" hidden="false" customHeight="true" outlineLevel="0" collapsed="false">
      <c r="A26" s="12" t="s">
        <v>50</v>
      </c>
      <c r="B26" s="18" t="s">
        <v>51</v>
      </c>
      <c r="C26" s="15" t="s">
        <v>52</v>
      </c>
      <c r="D26" s="15" t="s">
        <v>27</v>
      </c>
      <c r="E26" s="15" t="n">
        <f aca="false">F26+H26+J26+L26+N26</f>
        <v>60300</v>
      </c>
      <c r="F26" s="15" t="n">
        <v>0</v>
      </c>
      <c r="G26" s="17"/>
      <c r="H26" s="15" t="n">
        <v>0</v>
      </c>
      <c r="I26" s="17"/>
      <c r="J26" s="15" t="n">
        <v>2700</v>
      </c>
      <c r="K26" s="17"/>
      <c r="L26" s="19" t="n">
        <v>24300</v>
      </c>
      <c r="M26" s="20" t="n">
        <v>24300</v>
      </c>
      <c r="N26" s="15" t="n">
        <f aca="false">100800-N11</f>
        <v>33300</v>
      </c>
      <c r="O26" s="45"/>
      <c r="P26" s="1" t="n">
        <f aca="false">N26+L26+J26+H26+F26</f>
        <v>60300</v>
      </c>
    </row>
    <row r="27" s="28" customFormat="true" ht="12.75" hidden="false" customHeight="false" outlineLevel="0" collapsed="false">
      <c r="A27" s="22"/>
      <c r="B27" s="23" t="s">
        <v>53</v>
      </c>
      <c r="C27" s="24"/>
      <c r="D27" s="47"/>
      <c r="E27" s="25" t="n">
        <f aca="false">E25+E26</f>
        <v>68215</v>
      </c>
      <c r="F27" s="25" t="n">
        <f aca="false">F25+F26</f>
        <v>5540</v>
      </c>
      <c r="G27" s="25" t="n">
        <f aca="false">G25+G26</f>
        <v>5246</v>
      </c>
      <c r="H27" s="25" t="n">
        <f aca="false">H25+H26</f>
        <v>0</v>
      </c>
      <c r="I27" s="25" t="n">
        <f aca="false">I25+I26</f>
        <v>0</v>
      </c>
      <c r="J27" s="25" t="n">
        <f aca="false">J25+J26</f>
        <v>2700</v>
      </c>
      <c r="K27" s="25" t="n">
        <f aca="false">K25+K26</f>
        <v>0</v>
      </c>
      <c r="L27" s="25" t="n">
        <f aca="false">L25+L26</f>
        <v>25425</v>
      </c>
      <c r="M27" s="25" t="n">
        <f aca="false">M25+M26</f>
        <v>24300</v>
      </c>
      <c r="N27" s="25" t="n">
        <f aca="false">N25+N26</f>
        <v>34550</v>
      </c>
      <c r="O27" s="58"/>
      <c r="P27" s="27"/>
    </row>
    <row r="28" s="34" customFormat="true" ht="12.75" hidden="false" customHeight="false" outlineLevel="0" collapsed="false">
      <c r="A28" s="29"/>
      <c r="B28" s="30" t="s">
        <v>34</v>
      </c>
      <c r="C28" s="31"/>
      <c r="D28" s="50"/>
      <c r="E28" s="30" t="n">
        <f aca="false">F28+H28+J28+L28+N28</f>
        <v>67360</v>
      </c>
      <c r="F28" s="51" t="n">
        <f aca="false">F27-F29</f>
        <v>5540</v>
      </c>
      <c r="G28" s="51" t="n">
        <f aca="false">G27-G29</f>
        <v>5246</v>
      </c>
      <c r="H28" s="51" t="n">
        <f aca="false">H27-H29</f>
        <v>0</v>
      </c>
      <c r="I28" s="51" t="n">
        <f aca="false">I27-I29</f>
        <v>0</v>
      </c>
      <c r="J28" s="51" t="n">
        <f aca="false">J27-J29</f>
        <v>2700</v>
      </c>
      <c r="K28" s="51" t="n">
        <f aca="false">K27-K29</f>
        <v>0</v>
      </c>
      <c r="L28" s="51" t="n">
        <f aca="false">L27-L29</f>
        <v>25020</v>
      </c>
      <c r="M28" s="51" t="n">
        <f aca="false">M27-M29</f>
        <v>25020</v>
      </c>
      <c r="N28" s="51" t="n">
        <f aca="false">N27-N29</f>
        <v>34100</v>
      </c>
      <c r="O28" s="59"/>
      <c r="P28" s="33"/>
    </row>
    <row r="29" s="41" customFormat="true" ht="25.5" hidden="false" customHeight="false" outlineLevel="0" collapsed="false">
      <c r="A29" s="35"/>
      <c r="B29" s="36" t="s">
        <v>35</v>
      </c>
      <c r="C29" s="37"/>
      <c r="D29" s="38"/>
      <c r="E29" s="36" t="n">
        <f aca="false">F29+H29+J29+L29+N29</f>
        <v>855</v>
      </c>
      <c r="F29" s="36" t="n">
        <f aca="false">F59</f>
        <v>0</v>
      </c>
      <c r="G29" s="36" t="n">
        <f aca="false">G59</f>
        <v>0</v>
      </c>
      <c r="H29" s="36" t="n">
        <f aca="false">H59</f>
        <v>0</v>
      </c>
      <c r="I29" s="36" t="n">
        <f aca="false">I59</f>
        <v>0</v>
      </c>
      <c r="J29" s="36" t="n">
        <f aca="false">J59</f>
        <v>0</v>
      </c>
      <c r="K29" s="36" t="n">
        <f aca="false">K59</f>
        <v>0</v>
      </c>
      <c r="L29" s="36" t="n">
        <f aca="false">L59</f>
        <v>405</v>
      </c>
      <c r="M29" s="36" t="n">
        <f aca="false">M59</f>
        <v>-720</v>
      </c>
      <c r="N29" s="36" t="n">
        <f aca="false">N59</f>
        <v>450</v>
      </c>
      <c r="O29" s="39"/>
      <c r="P29" s="40"/>
    </row>
    <row r="30" s="41" customFormat="true" ht="12.75" hidden="false" customHeight="false" outlineLevel="0" collapsed="false">
      <c r="A30" s="35"/>
      <c r="B30" s="37" t="s">
        <v>54</v>
      </c>
      <c r="C30" s="37"/>
      <c r="D30" s="37"/>
      <c r="E30" s="37"/>
      <c r="F30" s="36"/>
      <c r="G30" s="36"/>
      <c r="H30" s="36"/>
      <c r="I30" s="36"/>
      <c r="J30" s="36"/>
      <c r="K30" s="36"/>
      <c r="L30" s="42"/>
      <c r="M30" s="42"/>
      <c r="N30" s="36"/>
      <c r="O30" s="53"/>
      <c r="P30" s="40"/>
    </row>
    <row r="31" s="21" customFormat="true" ht="12.75" hidden="false" customHeight="true" outlineLevel="0" collapsed="false">
      <c r="A31" s="9" t="s">
        <v>55</v>
      </c>
      <c r="B31" s="18" t="s">
        <v>56</v>
      </c>
      <c r="C31" s="18"/>
      <c r="D31" s="15"/>
      <c r="E31" s="15"/>
      <c r="F31" s="14"/>
      <c r="G31" s="44"/>
      <c r="H31" s="14"/>
      <c r="I31" s="44"/>
      <c r="J31" s="14"/>
      <c r="K31" s="44"/>
      <c r="L31" s="19"/>
      <c r="M31" s="20"/>
      <c r="N31" s="14"/>
      <c r="O31" s="11"/>
      <c r="P31" s="1"/>
    </row>
    <row r="32" customFormat="false" ht="38.25" hidden="false" customHeight="false" outlineLevel="0" collapsed="false">
      <c r="A32" s="60" t="s">
        <v>57</v>
      </c>
      <c r="B32" s="15" t="s">
        <v>58</v>
      </c>
      <c r="C32" s="16" t="s">
        <v>59</v>
      </c>
      <c r="D32" s="15" t="s">
        <v>23</v>
      </c>
      <c r="E32" s="15" t="n">
        <f aca="false">F32+H32+J32+L32+N32</f>
        <v>95242.2</v>
      </c>
      <c r="F32" s="15" t="n">
        <v>3000</v>
      </c>
      <c r="G32" s="17" t="n">
        <v>2841</v>
      </c>
      <c r="H32" s="15" t="n">
        <v>11209.1</v>
      </c>
      <c r="I32" s="17" t="n">
        <v>10615</v>
      </c>
      <c r="J32" s="15" t="n">
        <f aca="false">2200.1+8769.5+13340.5-2652</f>
        <v>21658.1</v>
      </c>
      <c r="K32" s="17" t="n">
        <f aca="false">2641.8+2083.5+8304.7+12633.5</f>
        <v>25663.5</v>
      </c>
      <c r="L32" s="15" t="n">
        <f aca="false">36000*100/64*0.5</f>
        <v>28125</v>
      </c>
      <c r="M32" s="17"/>
      <c r="N32" s="15" t="n">
        <f aca="false">40000*100/64*0.5</f>
        <v>31250</v>
      </c>
      <c r="O32" s="17"/>
      <c r="P32" s="61" t="n">
        <f aca="false">N32+L32+J32+H32+F32</f>
        <v>95242.2</v>
      </c>
    </row>
    <row r="33" customFormat="false" ht="76.5" hidden="false" customHeight="false" outlineLevel="0" collapsed="false">
      <c r="A33" s="12" t="s">
        <v>60</v>
      </c>
      <c r="B33" s="15" t="s">
        <v>61</v>
      </c>
      <c r="C33" s="16" t="s">
        <v>59</v>
      </c>
      <c r="D33" s="15" t="s">
        <v>62</v>
      </c>
      <c r="E33" s="15" t="n">
        <f aca="false">F33+H33+J33+L33+N33</f>
        <v>2059.1</v>
      </c>
      <c r="F33" s="15" t="n">
        <v>2059.1</v>
      </c>
      <c r="G33" s="17" t="n">
        <v>1950</v>
      </c>
      <c r="H33" s="15" t="n">
        <v>0</v>
      </c>
      <c r="I33" s="17"/>
      <c r="J33" s="15" t="n">
        <v>0</v>
      </c>
      <c r="K33" s="17"/>
      <c r="L33" s="15" t="n">
        <v>0</v>
      </c>
      <c r="M33" s="17"/>
      <c r="N33" s="15" t="n">
        <v>0</v>
      </c>
      <c r="O33" s="10"/>
      <c r="P33" s="1" t="n">
        <f aca="false">N33+L33+J33+H33+F33</f>
        <v>2059.1</v>
      </c>
    </row>
    <row r="34" s="62" customFormat="true" ht="12.75" hidden="true" customHeight="false" outlineLevel="0" collapsed="false">
      <c r="A34" s="9"/>
      <c r="B34" s="14" t="s">
        <v>63</v>
      </c>
      <c r="C34" s="14"/>
      <c r="D34" s="15"/>
      <c r="E34" s="15" t="n">
        <f aca="false">F34+H34+J34+L34+N34</f>
        <v>1183010.6</v>
      </c>
      <c r="F34" s="14" t="n">
        <f aca="false">SUM(F10:F33)</f>
        <v>43579.1</v>
      </c>
      <c r="G34" s="44" t="n">
        <f aca="false">SUM(G10:G33)</f>
        <v>41268</v>
      </c>
      <c r="H34" s="14" t="n">
        <f aca="false">SUM(H10:H33)</f>
        <v>190606.1</v>
      </c>
      <c r="I34" s="44" t="n">
        <f aca="false">SUM(I10:I33)</f>
        <v>158170</v>
      </c>
      <c r="J34" s="14" t="n">
        <f aca="false">SUM(J10:J33)</f>
        <v>227025.2</v>
      </c>
      <c r="K34" s="44" t="n">
        <f aca="false">SUM(K10:K33)</f>
        <v>207573</v>
      </c>
      <c r="L34" s="14" t="n">
        <f aca="false">SUM(L10:L33)</f>
        <v>294400.2</v>
      </c>
      <c r="M34" s="44"/>
      <c r="N34" s="14" t="n">
        <f aca="false">SUM(N10:N33)</f>
        <v>427400</v>
      </c>
      <c r="O34" s="11"/>
      <c r="P34" s="1" t="n">
        <f aca="false">N34+L34+J34+H34+F34</f>
        <v>1183010.6</v>
      </c>
    </row>
    <row r="35" s="62" customFormat="true" ht="51" hidden="false" customHeight="false" outlineLevel="0" collapsed="false">
      <c r="A35" s="13" t="s">
        <v>64</v>
      </c>
      <c r="B35" s="63" t="s">
        <v>65</v>
      </c>
      <c r="C35" s="16" t="s">
        <v>59</v>
      </c>
      <c r="D35" s="64" t="s">
        <v>66</v>
      </c>
      <c r="E35" s="15" t="n">
        <f aca="false">F35+H35+J35+L35+N35</f>
        <v>101974.6</v>
      </c>
      <c r="F35" s="14" t="n">
        <v>0</v>
      </c>
      <c r="G35" s="44"/>
      <c r="H35" s="63" t="n">
        <v>47246</v>
      </c>
      <c r="I35" s="44"/>
      <c r="J35" s="15" t="n">
        <v>54728.6</v>
      </c>
      <c r="K35" s="44"/>
      <c r="L35" s="15" t="n">
        <v>0</v>
      </c>
      <c r="M35" s="17"/>
      <c r="N35" s="15" t="n">
        <v>0</v>
      </c>
      <c r="O35" s="11"/>
      <c r="P35" s="1" t="n">
        <f aca="false">N35+L35+J35+H35+F35</f>
        <v>101974.6</v>
      </c>
    </row>
    <row r="36" s="62" customFormat="true" ht="12.75" hidden="true" customHeight="false" outlineLevel="0" collapsed="false">
      <c r="A36" s="9"/>
      <c r="B36" s="14"/>
      <c r="C36" s="14"/>
      <c r="D36" s="15"/>
      <c r="E36" s="15"/>
      <c r="F36" s="14"/>
      <c r="G36" s="44"/>
      <c r="H36" s="14"/>
      <c r="I36" s="44"/>
      <c r="J36" s="14"/>
      <c r="K36" s="44"/>
      <c r="L36" s="14"/>
      <c r="M36" s="44"/>
      <c r="N36" s="14"/>
      <c r="O36" s="11"/>
      <c r="P36" s="1" t="n">
        <f aca="false">N36+L36+J36+H36+F36</f>
        <v>0</v>
      </c>
    </row>
    <row r="37" s="62" customFormat="true" ht="12.75" hidden="true" customHeight="false" outlineLevel="0" collapsed="false">
      <c r="A37" s="9"/>
      <c r="B37" s="14" t="s">
        <v>67</v>
      </c>
      <c r="C37" s="14"/>
      <c r="D37" s="15"/>
      <c r="E37" s="15"/>
      <c r="F37" s="14"/>
      <c r="G37" s="44"/>
      <c r="H37" s="14" t="n">
        <f aca="false">H36+H35</f>
        <v>47246</v>
      </c>
      <c r="I37" s="14" t="n">
        <f aca="false">I36+I35</f>
        <v>0</v>
      </c>
      <c r="J37" s="14" t="n">
        <f aca="false">J36+J35</f>
        <v>54728.6</v>
      </c>
      <c r="K37" s="14" t="n">
        <f aca="false">K36+K35</f>
        <v>0</v>
      </c>
      <c r="L37" s="14" t="n">
        <f aca="false">L36+L35</f>
        <v>0</v>
      </c>
      <c r="M37" s="14" t="n">
        <f aca="false">M36+M35</f>
        <v>0</v>
      </c>
      <c r="N37" s="14" t="n">
        <f aca="false">N36+N35</f>
        <v>0</v>
      </c>
      <c r="O37" s="14" t="n">
        <f aca="false">O36+O35</f>
        <v>0</v>
      </c>
      <c r="P37" s="1" t="n">
        <f aca="false">N37+L37+J37+H37+F37</f>
        <v>101974.6</v>
      </c>
    </row>
    <row r="38" s="65" customFormat="true" ht="12.75" hidden="false" customHeight="false" outlineLevel="0" collapsed="false">
      <c r="A38" s="26"/>
      <c r="B38" s="23" t="s">
        <v>68</v>
      </c>
      <c r="C38" s="25"/>
      <c r="D38" s="24"/>
      <c r="E38" s="24" t="n">
        <f aca="false">E35+E33+E32</f>
        <v>199275.9</v>
      </c>
      <c r="F38" s="24" t="n">
        <f aca="false">F35+F33+F32</f>
        <v>5059.1</v>
      </c>
      <c r="G38" s="24" t="n">
        <f aca="false">G35+G33+G32</f>
        <v>4791</v>
      </c>
      <c r="H38" s="24" t="n">
        <f aca="false">H35+H33+H32</f>
        <v>58455.1</v>
      </c>
      <c r="I38" s="24" t="n">
        <f aca="false">I35+I33+I32</f>
        <v>10615</v>
      </c>
      <c r="J38" s="24" t="n">
        <f aca="false">J35+J33+J32</f>
        <v>76386.7</v>
      </c>
      <c r="K38" s="24" t="n">
        <f aca="false">K35+K33+K32</f>
        <v>25663.5</v>
      </c>
      <c r="L38" s="24" t="n">
        <f aca="false">L35+L33+L32</f>
        <v>28125</v>
      </c>
      <c r="M38" s="24" t="n">
        <f aca="false">M35+M33+M32</f>
        <v>0</v>
      </c>
      <c r="N38" s="24" t="n">
        <f aca="false">N35+N33+N32</f>
        <v>31250</v>
      </c>
      <c r="O38" s="25"/>
      <c r="P38" s="27"/>
    </row>
    <row r="39" s="66" customFormat="true" ht="12.75" hidden="false" customHeight="false" outlineLevel="0" collapsed="false">
      <c r="A39" s="32"/>
      <c r="B39" s="30" t="s">
        <v>34</v>
      </c>
      <c r="C39" s="30"/>
      <c r="D39" s="31"/>
      <c r="E39" s="30" t="n">
        <f aca="false">F39+H39+J39+L39+N39</f>
        <v>177900.9</v>
      </c>
      <c r="F39" s="30" t="n">
        <f aca="false">F38-F40</f>
        <v>5059.1</v>
      </c>
      <c r="G39" s="30" t="n">
        <f aca="false">G38-G40</f>
        <v>4791</v>
      </c>
      <c r="H39" s="30" t="n">
        <f aca="false">H38-H40</f>
        <v>58455.1</v>
      </c>
      <c r="I39" s="30" t="n">
        <f aca="false">I38-I40</f>
        <v>10615</v>
      </c>
      <c r="J39" s="30" t="n">
        <f aca="false">J38-J40</f>
        <v>76386.7</v>
      </c>
      <c r="K39" s="30" t="n">
        <f aca="false">K38-K40</f>
        <v>25663.5</v>
      </c>
      <c r="L39" s="30" t="n">
        <f aca="false">L38-L40</f>
        <v>18000</v>
      </c>
      <c r="M39" s="30" t="n">
        <f aca="false">M38-M40</f>
        <v>18000</v>
      </c>
      <c r="N39" s="30" t="n">
        <f aca="false">N38-N40</f>
        <v>20000</v>
      </c>
      <c r="O39" s="30"/>
      <c r="P39" s="33"/>
    </row>
    <row r="40" s="67" customFormat="true" ht="25.5" hidden="false" customHeight="false" outlineLevel="0" collapsed="false">
      <c r="A40" s="53"/>
      <c r="B40" s="36" t="s">
        <v>35</v>
      </c>
      <c r="C40" s="36"/>
      <c r="D40" s="37"/>
      <c r="E40" s="36" t="n">
        <f aca="false">F40+H40+J40+L40+N40</f>
        <v>21375</v>
      </c>
      <c r="F40" s="36" t="n">
        <f aca="false">F59</f>
        <v>0</v>
      </c>
      <c r="G40" s="36" t="n">
        <f aca="false">G59</f>
        <v>0</v>
      </c>
      <c r="H40" s="36" t="n">
        <f aca="false">H59</f>
        <v>0</v>
      </c>
      <c r="I40" s="36" t="n">
        <f aca="false">I59</f>
        <v>0</v>
      </c>
      <c r="J40" s="36" t="n">
        <f aca="false">J59</f>
        <v>0</v>
      </c>
      <c r="K40" s="36" t="n">
        <f aca="false">K59</f>
        <v>0</v>
      </c>
      <c r="L40" s="36" t="n">
        <f aca="false">L61</f>
        <v>10125</v>
      </c>
      <c r="M40" s="36" t="n">
        <f aca="false">M61</f>
        <v>-18000</v>
      </c>
      <c r="N40" s="36" t="n">
        <f aca="false">N61</f>
        <v>11250</v>
      </c>
      <c r="O40" s="36"/>
      <c r="P40" s="40"/>
    </row>
    <row r="41" s="67" customFormat="true" ht="12.75" hidden="false" customHeight="false" outlineLevel="0" collapsed="false">
      <c r="A41" s="53"/>
      <c r="B41" s="37" t="s">
        <v>69</v>
      </c>
      <c r="C41" s="36"/>
      <c r="D41" s="37"/>
      <c r="E41" s="37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40"/>
    </row>
    <row r="42" customFormat="false" ht="12.75" hidden="false" customHeight="false" outlineLevel="0" collapsed="false">
      <c r="A42" s="68" t="s">
        <v>70</v>
      </c>
      <c r="B42" s="69" t="s">
        <v>71</v>
      </c>
      <c r="C42" s="69"/>
      <c r="D42" s="70"/>
      <c r="E42" s="71"/>
      <c r="F42" s="71"/>
      <c r="G42" s="72"/>
      <c r="H42" s="71"/>
      <c r="I42" s="72"/>
      <c r="J42" s="71"/>
      <c r="K42" s="72"/>
      <c r="L42" s="71"/>
      <c r="M42" s="72"/>
      <c r="N42" s="71"/>
      <c r="O42" s="73"/>
    </row>
    <row r="43" s="21" customFormat="true" ht="12.75" hidden="true" customHeight="false" outlineLevel="0" collapsed="false">
      <c r="A43" s="9"/>
      <c r="B43" s="18"/>
      <c r="C43" s="14"/>
      <c r="D43" s="15"/>
      <c r="E43" s="15" t="n">
        <f aca="false">F43+H43+J43+L43+N43</f>
        <v>63255.6</v>
      </c>
      <c r="F43" s="14"/>
      <c r="G43" s="44"/>
      <c r="H43" s="14"/>
      <c r="I43" s="44"/>
      <c r="J43" s="14"/>
      <c r="K43" s="44"/>
      <c r="L43" s="19" t="n">
        <f aca="false">8555.6+2300+52400</f>
        <v>63255.6</v>
      </c>
      <c r="M43" s="20" t="n">
        <f aca="false">2300+52400</f>
        <v>54700</v>
      </c>
      <c r="N43" s="14"/>
      <c r="O43" s="11" t="n">
        <f aca="false">58700+38800</f>
        <v>97500</v>
      </c>
      <c r="P43" s="1" t="n">
        <f aca="false">N43+L43+J43+H43+F43</f>
        <v>63255.6</v>
      </c>
    </row>
    <row r="44" s="21" customFormat="true" ht="76.5" hidden="false" customHeight="false" outlineLevel="0" collapsed="false">
      <c r="A44" s="74" t="s">
        <v>72</v>
      </c>
      <c r="B44" s="15" t="s">
        <v>73</v>
      </c>
      <c r="C44" s="15" t="s">
        <v>74</v>
      </c>
      <c r="D44" s="15" t="s">
        <v>75</v>
      </c>
      <c r="E44" s="15" t="n">
        <f aca="false">F44+H44+J44+L44+N44</f>
        <v>1710.9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7"/>
      <c r="L44" s="19" t="n">
        <v>1710.9</v>
      </c>
      <c r="M44" s="20"/>
      <c r="N44" s="15" t="n">
        <v>0</v>
      </c>
      <c r="O44" s="11"/>
      <c r="P44" s="1" t="n">
        <f aca="false">N44+L44+J44+H44+F44</f>
        <v>1710.9</v>
      </c>
    </row>
    <row r="45" s="21" customFormat="true" ht="38.25" hidden="false" customHeight="false" outlineLevel="0" collapsed="false">
      <c r="A45" s="74" t="s">
        <v>76</v>
      </c>
      <c r="B45" s="14" t="s">
        <v>77</v>
      </c>
      <c r="C45" s="75"/>
      <c r="D45" s="15"/>
      <c r="E45" s="15" t="n">
        <f aca="false">F45+H45+J45+L45+N45</f>
        <v>33831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7"/>
      <c r="L45" s="19" t="n">
        <v>1352.2</v>
      </c>
      <c r="M45" s="20"/>
      <c r="N45" s="15" t="n">
        <v>32478.8</v>
      </c>
      <c r="O45" s="11"/>
      <c r="P45" s="1" t="n">
        <f aca="false">N45+L45+J45+H45+F45</f>
        <v>33831</v>
      </c>
    </row>
    <row r="46" s="21" customFormat="true" ht="63.75" hidden="false" customHeight="true" outlineLevel="0" collapsed="false">
      <c r="A46" s="76" t="s">
        <v>78</v>
      </c>
      <c r="B46" s="15" t="s">
        <v>79</v>
      </c>
      <c r="C46" s="15" t="s">
        <v>80</v>
      </c>
      <c r="D46" s="15" t="s">
        <v>81</v>
      </c>
      <c r="E46" s="15" t="n">
        <f aca="false">F46+H46+J46+L46+N46</f>
        <v>1352.2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7"/>
      <c r="L46" s="19" t="n">
        <v>1352.2</v>
      </c>
      <c r="M46" s="20"/>
      <c r="N46" s="71" t="n">
        <v>0</v>
      </c>
      <c r="O46" s="11"/>
      <c r="P46" s="1" t="n">
        <f aca="false">N46+L46+J46+H46+F46</f>
        <v>1352.2</v>
      </c>
    </row>
    <row r="47" s="21" customFormat="true" ht="58.5" hidden="false" customHeight="true" outlineLevel="0" collapsed="false">
      <c r="A47" s="9" t="s">
        <v>82</v>
      </c>
      <c r="B47" s="15" t="s">
        <v>83</v>
      </c>
      <c r="C47" s="15" t="s">
        <v>84</v>
      </c>
      <c r="D47" s="15" t="s">
        <v>81</v>
      </c>
      <c r="E47" s="15" t="n">
        <f aca="false">F47+H47+J47+L47+N47</f>
        <v>5988.6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20"/>
      <c r="N47" s="15" t="n">
        <v>5988.6</v>
      </c>
      <c r="O47" s="11"/>
      <c r="P47" s="1" t="n">
        <f aca="false">N47+L47+J47+H47+F47</f>
        <v>5988.6</v>
      </c>
    </row>
    <row r="48" s="21" customFormat="true" ht="59.25" hidden="false" customHeight="true" outlineLevel="0" collapsed="false">
      <c r="A48" s="9" t="s">
        <v>85</v>
      </c>
      <c r="B48" s="15" t="s">
        <v>86</v>
      </c>
      <c r="C48" s="15"/>
      <c r="D48" s="15" t="s">
        <v>81</v>
      </c>
      <c r="E48" s="15" t="n">
        <f aca="false">F48+H48+J48+L48+N48</f>
        <v>17507.3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20"/>
      <c r="N48" s="15" t="n">
        <v>17507.3</v>
      </c>
      <c r="O48" s="11"/>
      <c r="P48" s="1" t="n">
        <f aca="false">N48+L48+J48+H48+F48</f>
        <v>17507.3</v>
      </c>
    </row>
    <row r="49" s="21" customFormat="true" ht="58.5" hidden="false" customHeight="true" outlineLevel="0" collapsed="false">
      <c r="A49" s="9" t="s">
        <v>87</v>
      </c>
      <c r="B49" s="15" t="s">
        <v>88</v>
      </c>
      <c r="C49" s="15"/>
      <c r="D49" s="15" t="s">
        <v>81</v>
      </c>
      <c r="E49" s="15" t="n">
        <f aca="false">F49+H49+J49+L49+N49</f>
        <v>8983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20"/>
      <c r="N49" s="15" t="n">
        <v>8983</v>
      </c>
      <c r="O49" s="11"/>
      <c r="P49" s="1" t="n">
        <f aca="false">N49+L49+J49+H49+F49</f>
        <v>8983</v>
      </c>
    </row>
    <row r="50" s="28" customFormat="true" ht="12.75" hidden="false" customHeight="false" outlineLevel="0" collapsed="false">
      <c r="A50" s="26"/>
      <c r="B50" s="23" t="s">
        <v>89</v>
      </c>
      <c r="C50" s="25"/>
      <c r="D50" s="24"/>
      <c r="E50" s="24" t="n">
        <f aca="false">E44+E45</f>
        <v>35541.9</v>
      </c>
      <c r="F50" s="24" t="n">
        <f aca="false">F44+F45</f>
        <v>0</v>
      </c>
      <c r="G50" s="24"/>
      <c r="H50" s="24" t="n">
        <f aca="false">H44+H45</f>
        <v>0</v>
      </c>
      <c r="I50" s="24"/>
      <c r="J50" s="24" t="n">
        <f aca="false">J44+J45</f>
        <v>0</v>
      </c>
      <c r="K50" s="24"/>
      <c r="L50" s="24" t="n">
        <f aca="false">L44+L45</f>
        <v>3063.1</v>
      </c>
      <c r="M50" s="77"/>
      <c r="N50" s="24" t="n">
        <f aca="false">N44+N45</f>
        <v>32478.8</v>
      </c>
      <c r="O50" s="26"/>
      <c r="P50" s="27"/>
    </row>
    <row r="51" s="34" customFormat="true" ht="12.75" hidden="false" customHeight="false" outlineLevel="0" collapsed="false">
      <c r="A51" s="32"/>
      <c r="B51" s="30" t="s">
        <v>34</v>
      </c>
      <c r="C51" s="30"/>
      <c r="D51" s="31"/>
      <c r="E51" s="31" t="n">
        <f aca="false">F51+H51+J51+L51+N51</f>
        <v>31862.9</v>
      </c>
      <c r="F51" s="30" t="n">
        <f aca="false">F50-F52</f>
        <v>0</v>
      </c>
      <c r="G51" s="30" t="n">
        <f aca="false">G50-G52</f>
        <v>0</v>
      </c>
      <c r="H51" s="30" t="n">
        <f aca="false">H50-H52</f>
        <v>0</v>
      </c>
      <c r="I51" s="30" t="n">
        <f aca="false">I50-I52</f>
        <v>0</v>
      </c>
      <c r="J51" s="30" t="n">
        <f aca="false">J50-J52</f>
        <v>0</v>
      </c>
      <c r="K51" s="30" t="n">
        <f aca="false">K50-K52</f>
        <v>0</v>
      </c>
      <c r="L51" s="30" t="n">
        <f aca="false">L50-L52</f>
        <v>1352.2</v>
      </c>
      <c r="M51" s="30" t="n">
        <f aca="false">M50-M52</f>
        <v>0</v>
      </c>
      <c r="N51" s="30" t="n">
        <f aca="false">N50-N52</f>
        <v>30510.7</v>
      </c>
      <c r="O51" s="32"/>
      <c r="P51" s="33"/>
    </row>
    <row r="52" s="41" customFormat="true" ht="25.5" hidden="false" customHeight="false" outlineLevel="0" collapsed="false">
      <c r="A52" s="53"/>
      <c r="B52" s="36" t="s">
        <v>35</v>
      </c>
      <c r="C52" s="36"/>
      <c r="D52" s="37"/>
      <c r="E52" s="37" t="n">
        <f aca="false">F52+H52+J52+L52+N52</f>
        <v>3679</v>
      </c>
      <c r="F52" s="36" t="n">
        <f aca="false">F62</f>
        <v>0</v>
      </c>
      <c r="G52" s="36"/>
      <c r="H52" s="36" t="n">
        <f aca="false">H62</f>
        <v>0</v>
      </c>
      <c r="I52" s="36" t="n">
        <f aca="false">I62</f>
        <v>0</v>
      </c>
      <c r="J52" s="36" t="n">
        <f aca="false">J62</f>
        <v>0</v>
      </c>
      <c r="K52" s="36" t="n">
        <f aca="false">K62</f>
        <v>0</v>
      </c>
      <c r="L52" s="36" t="n">
        <f aca="false">L62</f>
        <v>1710.9</v>
      </c>
      <c r="M52" s="36" t="n">
        <f aca="false">M62</f>
        <v>0</v>
      </c>
      <c r="N52" s="36" t="n">
        <f aca="false">N62</f>
        <v>1968.1</v>
      </c>
      <c r="O52" s="53"/>
      <c r="P52" s="40"/>
    </row>
    <row r="53" s="41" customFormat="true" ht="12.75" hidden="false" customHeight="false" outlineLevel="0" collapsed="false">
      <c r="A53" s="53"/>
      <c r="B53" s="37" t="s">
        <v>90</v>
      </c>
      <c r="C53" s="36"/>
      <c r="D53" s="37"/>
      <c r="E53" s="37"/>
      <c r="F53" s="36"/>
      <c r="G53" s="36"/>
      <c r="H53" s="36"/>
      <c r="I53" s="36"/>
      <c r="J53" s="36"/>
      <c r="K53" s="36"/>
      <c r="L53" s="42"/>
      <c r="M53" s="42"/>
      <c r="N53" s="37"/>
      <c r="O53" s="53"/>
      <c r="P53" s="40"/>
    </row>
    <row r="54" s="28" customFormat="true" ht="12.75" hidden="false" customHeight="false" outlineLevel="0" collapsed="false">
      <c r="A54" s="26"/>
      <c r="B54" s="25" t="s">
        <v>91</v>
      </c>
      <c r="C54" s="25"/>
      <c r="D54" s="24"/>
      <c r="E54" s="25" t="n">
        <f aca="false">F54+H54+J54+L54+N54</f>
        <v>596720.9</v>
      </c>
      <c r="F54" s="25" t="n">
        <f aca="false">F10+F19+F25+F32+F33+F12+F35+F11+F26+F13</f>
        <v>17899.1</v>
      </c>
      <c r="G54" s="25" t="n">
        <f aca="false">G10+G19+G25+G32+G33+G12+G35+G11+G26+G13</f>
        <v>16950</v>
      </c>
      <c r="H54" s="25" t="n">
        <f aca="false">H10+H19+H25+H32+H33+H12+H35+H11+H26+H13</f>
        <v>118254.1</v>
      </c>
      <c r="I54" s="25" t="n">
        <f aca="false">I10+I19+I25+I32+I33+I12+I35+I11+I26+I13</f>
        <v>59800</v>
      </c>
      <c r="J54" s="25" t="n">
        <f aca="false">J10+J19+J25+J32+J33+J12+J35+J11+J26+J13</f>
        <v>144842.4</v>
      </c>
      <c r="K54" s="25" t="n">
        <f aca="false">K10+K19+K25+K32+K33+K12+K35+K11+K26+K13</f>
        <v>86300</v>
      </c>
      <c r="L54" s="25" t="n">
        <f aca="false">L10+L19+L25+L32+L33+L12+L35+L11+L26+L13+L44++L45</f>
        <v>119946.5</v>
      </c>
      <c r="M54" s="25" t="n">
        <f aca="false">M10+M19+M25+M32+M33+M12+M35+M11+M26+M13</f>
        <v>77000</v>
      </c>
      <c r="N54" s="25" t="n">
        <f aca="false">N10+N19+N25+N32+N33+N12+N35+N11+N26+N13+N44++N45</f>
        <v>195778.8</v>
      </c>
      <c r="O54" s="25" t="n">
        <f aca="false">O10+O19+O25+O32+O33+O12+O35+O11+O26+O13</f>
        <v>0</v>
      </c>
      <c r="Q54" s="25" t="n">
        <f aca="false">P10+P19+P25+P32+P33+P12+P35+P11+P26+P13+P44+P45</f>
        <v>596720.9</v>
      </c>
      <c r="R54" s="25"/>
    </row>
    <row r="55" s="34" customFormat="true" ht="12.75" hidden="false" customHeight="false" outlineLevel="0" collapsed="false">
      <c r="A55" s="32"/>
      <c r="B55" s="30" t="s">
        <v>34</v>
      </c>
      <c r="C55" s="30"/>
      <c r="D55" s="31"/>
      <c r="E55" s="30" t="n">
        <f aca="false">F55+H55+J55+L55+N55</f>
        <v>550291.9</v>
      </c>
      <c r="F55" s="30" t="n">
        <f aca="false">F54</f>
        <v>17899.1</v>
      </c>
      <c r="G55" s="30" t="n">
        <f aca="false">G54</f>
        <v>16950</v>
      </c>
      <c r="H55" s="30" t="n">
        <f aca="false">H54</f>
        <v>118254.1</v>
      </c>
      <c r="I55" s="30" t="n">
        <f aca="false">I54</f>
        <v>59800</v>
      </c>
      <c r="J55" s="30" t="n">
        <f aca="false">J54</f>
        <v>144842.4</v>
      </c>
      <c r="K55" s="30" t="n">
        <f aca="false">K54</f>
        <v>86300</v>
      </c>
      <c r="L55" s="30" t="n">
        <f aca="false">L54-L56</f>
        <v>97985.6</v>
      </c>
      <c r="M55" s="30" t="n">
        <f aca="false">M54</f>
        <v>77000</v>
      </c>
      <c r="N55" s="30" t="n">
        <f aca="false">N54-N56</f>
        <v>171310.7</v>
      </c>
      <c r="O55" s="30"/>
      <c r="Q55" s="78"/>
      <c r="R55" s="78"/>
    </row>
    <row r="56" s="41" customFormat="true" ht="25.5" hidden="false" customHeight="false" outlineLevel="0" collapsed="false">
      <c r="A56" s="53"/>
      <c r="B56" s="36" t="s">
        <v>35</v>
      </c>
      <c r="C56" s="36"/>
      <c r="D56" s="37"/>
      <c r="E56" s="36" t="n">
        <f aca="false">F56+H56+J56+L56+N56</f>
        <v>46429</v>
      </c>
      <c r="F56" s="36" t="n">
        <v>0</v>
      </c>
      <c r="G56" s="36"/>
      <c r="H56" s="36" t="n">
        <v>0</v>
      </c>
      <c r="I56" s="36"/>
      <c r="J56" s="36" t="n">
        <v>0</v>
      </c>
      <c r="K56" s="36"/>
      <c r="L56" s="36" t="n">
        <f aca="false">(L10+L19+L25+L32)-36000+1710.9</f>
        <v>21960.9</v>
      </c>
      <c r="M56" s="36" t="n">
        <f aca="false">(M10+M19+M25+M32)-36000</f>
        <v>-36000</v>
      </c>
      <c r="N56" s="36" t="n">
        <f aca="false">(N10+N19+N25+N32)-40000+1968.1</f>
        <v>24468.1</v>
      </c>
      <c r="O56" s="36"/>
      <c r="Q56" s="79"/>
      <c r="R56" s="79"/>
    </row>
    <row r="57" s="41" customFormat="true" ht="12.75" hidden="false" customHeight="false" outlineLevel="0" collapsed="false">
      <c r="A57" s="53"/>
      <c r="B57" s="36" t="s">
        <v>92</v>
      </c>
      <c r="C57" s="36"/>
      <c r="D57" s="37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Q57" s="79"/>
      <c r="R57" s="79"/>
    </row>
    <row r="58" s="41" customFormat="true" ht="12.75" hidden="false" customHeight="false" outlineLevel="0" collapsed="false">
      <c r="A58" s="53"/>
      <c r="B58" s="37" t="s">
        <v>44</v>
      </c>
      <c r="C58" s="36"/>
      <c r="D58" s="37"/>
      <c r="E58" s="36" t="n">
        <f aca="false">F58+H58+J58+L58+N58</f>
        <v>6412.5</v>
      </c>
      <c r="F58" s="36" t="n">
        <v>0</v>
      </c>
      <c r="G58" s="36"/>
      <c r="H58" s="36" t="n">
        <v>0</v>
      </c>
      <c r="I58" s="36"/>
      <c r="J58" s="36" t="n">
        <v>0</v>
      </c>
      <c r="K58" s="36"/>
      <c r="L58" s="37" t="n">
        <f aca="false">(L56-L62)*0.15</f>
        <v>3037.5</v>
      </c>
      <c r="M58" s="37" t="n">
        <f aca="false">(M56-M62)*0.15</f>
        <v>-5400</v>
      </c>
      <c r="N58" s="37" t="n">
        <f aca="false">(N56-N62)*0.15</f>
        <v>3375</v>
      </c>
      <c r="O58" s="36"/>
      <c r="Q58" s="79"/>
      <c r="R58" s="79"/>
    </row>
    <row r="59" s="41" customFormat="true" ht="12.75" hidden="false" customHeight="false" outlineLevel="0" collapsed="false">
      <c r="A59" s="53"/>
      <c r="B59" s="37" t="s">
        <v>54</v>
      </c>
      <c r="C59" s="36"/>
      <c r="D59" s="37"/>
      <c r="E59" s="36" t="n">
        <f aca="false">F59+H59+J59+L59+N59</f>
        <v>855</v>
      </c>
      <c r="F59" s="36" t="n">
        <v>0</v>
      </c>
      <c r="G59" s="36"/>
      <c r="H59" s="36" t="n">
        <v>0</v>
      </c>
      <c r="I59" s="36"/>
      <c r="J59" s="36" t="n">
        <v>0</v>
      </c>
      <c r="K59" s="36"/>
      <c r="L59" s="37" t="n">
        <f aca="false">(L56-L62)*0.02</f>
        <v>405</v>
      </c>
      <c r="M59" s="37" t="n">
        <f aca="false">(M56-M62)*0.02</f>
        <v>-720</v>
      </c>
      <c r="N59" s="37" t="n">
        <f aca="false">(N56-N62)*0.02</f>
        <v>450</v>
      </c>
      <c r="O59" s="36"/>
      <c r="Q59" s="79"/>
      <c r="R59" s="79"/>
    </row>
    <row r="60" s="41" customFormat="true" ht="12.75" hidden="false" customHeight="false" outlineLevel="0" collapsed="false">
      <c r="A60" s="53"/>
      <c r="B60" s="37" t="s">
        <v>36</v>
      </c>
      <c r="C60" s="36"/>
      <c r="D60" s="37"/>
      <c r="E60" s="36" t="n">
        <f aca="false">F60+H60+J60+L60+N60</f>
        <v>14107.5</v>
      </c>
      <c r="F60" s="36" t="n">
        <v>0</v>
      </c>
      <c r="G60" s="36"/>
      <c r="H60" s="36" t="n">
        <v>0</v>
      </c>
      <c r="I60" s="36"/>
      <c r="J60" s="36" t="n">
        <v>0</v>
      </c>
      <c r="K60" s="36"/>
      <c r="L60" s="37" t="n">
        <f aca="false">(L56-L62)*0.33</f>
        <v>6682.5</v>
      </c>
      <c r="M60" s="37" t="n">
        <f aca="false">(M56-M62)*0.33</f>
        <v>-11880</v>
      </c>
      <c r="N60" s="37" t="n">
        <f aca="false">(N56-N62)*0.33</f>
        <v>7425</v>
      </c>
      <c r="O60" s="36"/>
      <c r="Q60" s="79"/>
      <c r="R60" s="79"/>
    </row>
    <row r="61" s="41" customFormat="true" ht="12.75" hidden="false" customHeight="false" outlineLevel="0" collapsed="false">
      <c r="A61" s="53"/>
      <c r="B61" s="37" t="s">
        <v>93</v>
      </c>
      <c r="C61" s="36"/>
      <c r="D61" s="37"/>
      <c r="E61" s="36" t="n">
        <f aca="false">F61+H61+J61+L61+N61</f>
        <v>21375</v>
      </c>
      <c r="F61" s="36" t="n">
        <v>0</v>
      </c>
      <c r="G61" s="36"/>
      <c r="H61" s="36" t="n">
        <v>0</v>
      </c>
      <c r="I61" s="36"/>
      <c r="J61" s="36" t="n">
        <v>0</v>
      </c>
      <c r="K61" s="36"/>
      <c r="L61" s="37" t="n">
        <f aca="false">(L56-L62)*0.5</f>
        <v>10125</v>
      </c>
      <c r="M61" s="37" t="n">
        <f aca="false">(M56-M62)*0.5</f>
        <v>-18000</v>
      </c>
      <c r="N61" s="37" t="n">
        <f aca="false">(N56-N62)*0.5</f>
        <v>11250</v>
      </c>
      <c r="O61" s="36"/>
      <c r="Q61" s="79"/>
      <c r="R61" s="79"/>
    </row>
    <row r="62" s="41" customFormat="true" ht="12.75" hidden="false" customHeight="false" outlineLevel="0" collapsed="false">
      <c r="A62" s="53"/>
      <c r="B62" s="37" t="s">
        <v>90</v>
      </c>
      <c r="C62" s="36"/>
      <c r="D62" s="37"/>
      <c r="E62" s="36" t="n">
        <f aca="false">F62+H62+J62+L62+N62</f>
        <v>3679</v>
      </c>
      <c r="F62" s="36" t="n">
        <v>0</v>
      </c>
      <c r="G62" s="36"/>
      <c r="H62" s="36" t="n">
        <v>0</v>
      </c>
      <c r="I62" s="36"/>
      <c r="J62" s="36" t="n">
        <v>0</v>
      </c>
      <c r="K62" s="36"/>
      <c r="L62" s="37" t="n">
        <v>1710.9</v>
      </c>
      <c r="M62" s="37"/>
      <c r="N62" s="37" t="n">
        <v>1968.1</v>
      </c>
      <c r="O62" s="36"/>
      <c r="Q62" s="79"/>
      <c r="R62" s="79"/>
    </row>
    <row r="63" s="21" customFormat="true" ht="18" hidden="false" customHeight="true" outlineLevel="0" collapsed="false">
      <c r="A63" s="9" t="n">
        <v>2</v>
      </c>
      <c r="B63" s="14" t="s">
        <v>94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44"/>
      <c r="P63" s="1" t="n">
        <f aca="false">N63+L63+J63+H63+F63</f>
        <v>0</v>
      </c>
    </row>
    <row r="64" s="21" customFormat="true" ht="18" hidden="false" customHeight="true" outlineLevel="0" collapsed="false">
      <c r="A64" s="9" t="s">
        <v>95</v>
      </c>
      <c r="B64" s="14" t="s">
        <v>19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44"/>
      <c r="P64" s="1"/>
    </row>
    <row r="65" s="80" customFormat="true" ht="76.5" hidden="false" customHeight="false" outlineLevel="0" collapsed="false">
      <c r="A65" s="12" t="s">
        <v>96</v>
      </c>
      <c r="B65" s="15" t="s">
        <v>97</v>
      </c>
      <c r="C65" s="16" t="s">
        <v>98</v>
      </c>
      <c r="D65" s="12" t="s">
        <v>99</v>
      </c>
      <c r="E65" s="71" t="n">
        <f aca="false">F65+H65+J65+L65+N65</f>
        <v>11702.4</v>
      </c>
      <c r="F65" s="71" t="n">
        <v>0</v>
      </c>
      <c r="G65" s="71" t="n">
        <f aca="false">T75*0.4</f>
        <v>0</v>
      </c>
      <c r="H65" s="71" t="n">
        <f aca="false">U75*0.4</f>
        <v>0</v>
      </c>
      <c r="I65" s="71" t="n">
        <f aca="false">V75*0.4</f>
        <v>0</v>
      </c>
      <c r="J65" s="71" t="n">
        <f aca="false">X75*0.4</f>
        <v>2534.4</v>
      </c>
      <c r="K65" s="71" t="n">
        <f aca="false">Y75*40</f>
        <v>160000</v>
      </c>
      <c r="L65" s="71" t="n">
        <f aca="false">Z75*0.4</f>
        <v>6334.4</v>
      </c>
      <c r="M65" s="71" t="n">
        <f aca="false">AA75*0.4</f>
        <v>28976</v>
      </c>
      <c r="N65" s="71" t="n">
        <f aca="false">AB75*0.4</f>
        <v>2833.6</v>
      </c>
      <c r="S65" s="15" t="n">
        <f aca="false">T65+V65+X65+Z65+AB65</f>
        <v>5280</v>
      </c>
      <c r="T65" s="15"/>
      <c r="U65" s="17"/>
      <c r="V65" s="15"/>
      <c r="W65" s="17"/>
      <c r="X65" s="15" t="n">
        <v>1056</v>
      </c>
      <c r="Y65" s="17" t="n">
        <v>1000</v>
      </c>
      <c r="Z65" s="15" t="n">
        <v>4224</v>
      </c>
      <c r="AA65" s="17" t="n">
        <v>4000</v>
      </c>
      <c r="AB65" s="15" t="n">
        <v>0</v>
      </c>
      <c r="AC65" s="17" t="n">
        <v>0</v>
      </c>
      <c r="AD65" s="1" t="n">
        <f aca="false">AB65+Z65+X65+V65+T65</f>
        <v>5280</v>
      </c>
    </row>
    <row r="66" s="80" customFormat="true" ht="51" hidden="false" customHeight="true" outlineLevel="0" collapsed="false">
      <c r="A66" s="12" t="s">
        <v>100</v>
      </c>
      <c r="B66" s="15" t="s">
        <v>101</v>
      </c>
      <c r="C66" s="15" t="s">
        <v>102</v>
      </c>
      <c r="D66" s="64" t="s">
        <v>99</v>
      </c>
      <c r="E66" s="71" t="n">
        <f aca="false">F66+H66+J66+L66+N66</f>
        <v>72667</v>
      </c>
      <c r="F66" s="15" t="n">
        <v>0</v>
      </c>
      <c r="G66" s="17"/>
      <c r="H66" s="15" t="n">
        <v>0</v>
      </c>
      <c r="I66" s="17"/>
      <c r="J66" s="15" t="n">
        <v>0</v>
      </c>
      <c r="K66" s="17"/>
      <c r="L66" s="15" t="n">
        <v>72667</v>
      </c>
      <c r="M66" s="17" t="n">
        <v>68813</v>
      </c>
      <c r="N66" s="15" t="n">
        <v>0</v>
      </c>
      <c r="O66" s="17"/>
      <c r="P66" s="1" t="n">
        <f aca="false">N66+L66+J66+H66+F66</f>
        <v>72667</v>
      </c>
    </row>
    <row r="67" s="83" customFormat="true" ht="18" hidden="false" customHeight="true" outlineLevel="0" collapsed="false">
      <c r="A67" s="22"/>
      <c r="B67" s="25" t="s">
        <v>103</v>
      </c>
      <c r="C67" s="81"/>
      <c r="D67" s="24"/>
      <c r="E67" s="82" t="n">
        <f aca="false">F67+H67+J67+L67+N67</f>
        <v>84369.4</v>
      </c>
      <c r="F67" s="24" t="n">
        <f aca="false">F65+F66</f>
        <v>0</v>
      </c>
      <c r="G67" s="24" t="n">
        <f aca="false">G65+G66</f>
        <v>0</v>
      </c>
      <c r="H67" s="24" t="n">
        <f aca="false">H65+H66</f>
        <v>0</v>
      </c>
      <c r="I67" s="24" t="n">
        <f aca="false">I65+I66</f>
        <v>0</v>
      </c>
      <c r="J67" s="24" t="n">
        <f aca="false">J65+J66</f>
        <v>2534.4</v>
      </c>
      <c r="K67" s="24" t="n">
        <f aca="false">K65+K66</f>
        <v>160000</v>
      </c>
      <c r="L67" s="24" t="n">
        <f aca="false">L65+L66</f>
        <v>79001.4</v>
      </c>
      <c r="M67" s="24" t="n">
        <f aca="false">M65+M66</f>
        <v>97789</v>
      </c>
      <c r="N67" s="24" t="n">
        <f aca="false">N65+N66</f>
        <v>2833.6</v>
      </c>
      <c r="O67" s="24" t="n">
        <f aca="false">O65+O66</f>
        <v>0</v>
      </c>
      <c r="P67" s="27"/>
    </row>
    <row r="68" s="86" customFormat="true" ht="18.75" hidden="false" customHeight="true" outlineLevel="0" collapsed="false">
      <c r="A68" s="29"/>
      <c r="B68" s="30" t="s">
        <v>34</v>
      </c>
      <c r="C68" s="52"/>
      <c r="D68" s="31"/>
      <c r="E68" s="84" t="n">
        <f aca="false">F68+H68+J68+L68+N68</f>
        <v>84369.4</v>
      </c>
      <c r="F68" s="31" t="n">
        <f aca="false">F67</f>
        <v>0</v>
      </c>
      <c r="G68" s="31" t="n">
        <f aca="false">G67</f>
        <v>0</v>
      </c>
      <c r="H68" s="31" t="n">
        <f aca="false">H67</f>
        <v>0</v>
      </c>
      <c r="I68" s="31" t="n">
        <f aca="false">I67</f>
        <v>0</v>
      </c>
      <c r="J68" s="31" t="n">
        <f aca="false">J67</f>
        <v>2534.4</v>
      </c>
      <c r="K68" s="31" t="n">
        <f aca="false">K67</f>
        <v>160000</v>
      </c>
      <c r="L68" s="31" t="n">
        <f aca="false">L67</f>
        <v>79001.4</v>
      </c>
      <c r="M68" s="31" t="n">
        <f aca="false">M67</f>
        <v>97789</v>
      </c>
      <c r="N68" s="31" t="n">
        <f aca="false">N67</f>
        <v>2833.6</v>
      </c>
      <c r="O68" s="85"/>
      <c r="P68" s="33"/>
    </row>
    <row r="69" s="80" customFormat="true" ht="12.75" hidden="false" customHeight="true" outlineLevel="0" collapsed="false">
      <c r="A69" s="74" t="s">
        <v>104</v>
      </c>
      <c r="B69" s="14" t="s">
        <v>38</v>
      </c>
      <c r="C69" s="14"/>
      <c r="D69" s="15"/>
      <c r="E69" s="71"/>
      <c r="F69" s="71"/>
      <c r="G69" s="71"/>
      <c r="H69" s="71"/>
      <c r="I69" s="71"/>
      <c r="J69" s="71"/>
      <c r="K69" s="71"/>
      <c r="L69" s="71"/>
      <c r="M69" s="71"/>
      <c r="N69" s="71"/>
      <c r="S69" s="15"/>
      <c r="T69" s="15"/>
      <c r="U69" s="17"/>
      <c r="V69" s="15"/>
      <c r="W69" s="17"/>
      <c r="X69" s="15"/>
      <c r="Y69" s="17"/>
      <c r="Z69" s="15"/>
      <c r="AA69" s="17"/>
      <c r="AB69" s="15"/>
      <c r="AC69" s="17"/>
      <c r="AD69" s="1"/>
    </row>
    <row r="70" s="80" customFormat="true" ht="76.5" hidden="false" customHeight="false" outlineLevel="0" collapsed="false">
      <c r="A70" s="12" t="s">
        <v>105</v>
      </c>
      <c r="B70" s="15" t="s">
        <v>97</v>
      </c>
      <c r="C70" s="15" t="s">
        <v>97</v>
      </c>
      <c r="D70" s="64" t="s">
        <v>106</v>
      </c>
      <c r="E70" s="71" t="n">
        <f aca="false">F70+H70+J70+L70+N70</f>
        <v>5851.2</v>
      </c>
      <c r="F70" s="71" t="n">
        <v>0</v>
      </c>
      <c r="G70" s="71"/>
      <c r="H70" s="71" t="n">
        <v>0</v>
      </c>
      <c r="I70" s="71"/>
      <c r="J70" s="71" t="n">
        <f aca="false">X75*0.2</f>
        <v>1267.2</v>
      </c>
      <c r="K70" s="71"/>
      <c r="L70" s="71" t="n">
        <f aca="false">Z75*0.2</f>
        <v>3167.2</v>
      </c>
      <c r="M70" s="71" t="n">
        <f aca="false">AA75*0.2</f>
        <v>14488</v>
      </c>
      <c r="N70" s="71" t="n">
        <f aca="false">AB75*0.2</f>
        <v>1416.8</v>
      </c>
      <c r="S70" s="15" t="n">
        <f aca="false">T70+V70+X70+Z70+AB70</f>
        <v>5174</v>
      </c>
      <c r="T70" s="15"/>
      <c r="U70" s="17"/>
      <c r="V70" s="15"/>
      <c r="W70" s="17"/>
      <c r="X70" s="15" t="n">
        <v>1056</v>
      </c>
      <c r="Y70" s="17" t="n">
        <v>1000</v>
      </c>
      <c r="Z70" s="15" t="n">
        <v>4118</v>
      </c>
      <c r="AA70" s="17" t="n">
        <v>3900</v>
      </c>
      <c r="AB70" s="15"/>
      <c r="AC70" s="17"/>
      <c r="AD70" s="1" t="n">
        <f aca="false">AB70+Z70+X70+V70+T70</f>
        <v>5174</v>
      </c>
    </row>
    <row r="71" s="80" customFormat="true" ht="38.25" hidden="false" customHeight="false" outlineLevel="0" collapsed="false">
      <c r="A71" s="13" t="s">
        <v>107</v>
      </c>
      <c r="B71" s="15" t="s">
        <v>108</v>
      </c>
      <c r="C71" s="15" t="s">
        <v>109</v>
      </c>
      <c r="D71" s="87" t="s">
        <v>110</v>
      </c>
      <c r="E71" s="71" t="n">
        <f aca="false">F71+H71+J71+L71+N71</f>
        <v>482207.3</v>
      </c>
      <c r="F71" s="15" t="n">
        <v>25317.1</v>
      </c>
      <c r="G71" s="17" t="n">
        <v>23975.3</v>
      </c>
      <c r="H71" s="15" t="n">
        <v>33333</v>
      </c>
      <c r="I71" s="17" t="n">
        <v>30000</v>
      </c>
      <c r="J71" s="15" t="n">
        <v>41222.2</v>
      </c>
      <c r="K71" s="17" t="n">
        <v>37100</v>
      </c>
      <c r="L71" s="15" t="n">
        <v>237757</v>
      </c>
      <c r="M71" s="17" t="n">
        <v>225160</v>
      </c>
      <c r="N71" s="15" t="n">
        <v>144578</v>
      </c>
      <c r="O71" s="10" t="n">
        <v>136878</v>
      </c>
      <c r="P71" s="1" t="n">
        <f aca="false">N71+L71+J71+H71+F71</f>
        <v>482207.3</v>
      </c>
    </row>
    <row r="72" s="83" customFormat="true" ht="12.75" hidden="false" customHeight="false" outlineLevel="0" collapsed="false">
      <c r="A72" s="88"/>
      <c r="B72" s="25" t="s">
        <v>111</v>
      </c>
      <c r="C72" s="81"/>
      <c r="D72" s="24"/>
      <c r="E72" s="82" t="n">
        <f aca="false">F72+H72+J72+L72+N72</f>
        <v>488058.5</v>
      </c>
      <c r="F72" s="24" t="n">
        <f aca="false">F70+F71</f>
        <v>25317.1</v>
      </c>
      <c r="G72" s="24" t="n">
        <f aca="false">G70+G71</f>
        <v>23975.3</v>
      </c>
      <c r="H72" s="24" t="n">
        <f aca="false">H70+H71</f>
        <v>33333</v>
      </c>
      <c r="I72" s="24" t="n">
        <f aca="false">I70+I71</f>
        <v>30000</v>
      </c>
      <c r="J72" s="24" t="n">
        <f aca="false">J70+J71</f>
        <v>42489.4</v>
      </c>
      <c r="K72" s="24" t="n">
        <f aca="false">K70+K71</f>
        <v>37100</v>
      </c>
      <c r="L72" s="24" t="n">
        <f aca="false">L70+L71</f>
        <v>240924.2</v>
      </c>
      <c r="M72" s="24" t="n">
        <f aca="false">M70+M71</f>
        <v>239648</v>
      </c>
      <c r="N72" s="24" t="n">
        <f aca="false">N70+N71</f>
        <v>145994.8</v>
      </c>
      <c r="O72" s="22"/>
      <c r="P72" s="27"/>
    </row>
    <row r="73" s="86" customFormat="true" ht="12.75" hidden="false" customHeight="false" outlineLevel="0" collapsed="false">
      <c r="A73" s="89"/>
      <c r="B73" s="30" t="s">
        <v>34</v>
      </c>
      <c r="C73" s="52"/>
      <c r="D73" s="31"/>
      <c r="E73" s="84" t="n">
        <f aca="false">F73+H73+J73+L73+N73</f>
        <v>488058.5</v>
      </c>
      <c r="F73" s="31" t="n">
        <f aca="false">F72</f>
        <v>25317.1</v>
      </c>
      <c r="G73" s="31" t="n">
        <f aca="false">G72</f>
        <v>23975.3</v>
      </c>
      <c r="H73" s="31" t="n">
        <f aca="false">H72</f>
        <v>33333</v>
      </c>
      <c r="I73" s="31" t="n">
        <f aca="false">I72</f>
        <v>30000</v>
      </c>
      <c r="J73" s="31" t="n">
        <f aca="false">J72</f>
        <v>42489.4</v>
      </c>
      <c r="K73" s="31" t="n">
        <f aca="false">K72</f>
        <v>37100</v>
      </c>
      <c r="L73" s="31" t="n">
        <f aca="false">L72</f>
        <v>240924.2</v>
      </c>
      <c r="M73" s="31" t="n">
        <f aca="false">M72</f>
        <v>239648</v>
      </c>
      <c r="N73" s="31" t="n">
        <f aca="false">N72</f>
        <v>145994.8</v>
      </c>
      <c r="O73" s="29"/>
      <c r="P73" s="33"/>
    </row>
    <row r="74" s="80" customFormat="true" ht="12.75" hidden="false" customHeight="true" outlineLevel="0" collapsed="false">
      <c r="A74" s="12" t="s">
        <v>112</v>
      </c>
      <c r="B74" s="14" t="s">
        <v>113</v>
      </c>
      <c r="C74" s="14"/>
      <c r="D74" s="15"/>
      <c r="E74" s="71"/>
      <c r="F74" s="15"/>
      <c r="G74" s="17"/>
      <c r="H74" s="15"/>
      <c r="I74" s="17"/>
      <c r="J74" s="15"/>
      <c r="K74" s="17"/>
      <c r="L74" s="15"/>
      <c r="M74" s="17"/>
      <c r="N74" s="15"/>
      <c r="O74" s="17"/>
      <c r="P74" s="1"/>
    </row>
    <row r="75" s="80" customFormat="true" ht="76.5" hidden="false" customHeight="false" outlineLevel="0" collapsed="false">
      <c r="A75" s="12" t="s">
        <v>114</v>
      </c>
      <c r="B75" s="15" t="s">
        <v>97</v>
      </c>
      <c r="C75" s="15" t="s">
        <v>97</v>
      </c>
      <c r="D75" s="64" t="s">
        <v>106</v>
      </c>
      <c r="E75" s="71" t="n">
        <f aca="false">F75+H75+J75+L75+N75</f>
        <v>5851.2</v>
      </c>
      <c r="F75" s="71" t="n">
        <v>0</v>
      </c>
      <c r="G75" s="71"/>
      <c r="H75" s="71" t="n">
        <v>0</v>
      </c>
      <c r="I75" s="71"/>
      <c r="J75" s="71" t="n">
        <f aca="false">X75*0.2</f>
        <v>1267.2</v>
      </c>
      <c r="K75" s="71" t="n">
        <f aca="false">Y75*0.2</f>
        <v>800</v>
      </c>
      <c r="L75" s="71" t="n">
        <f aca="false">Z75*0.2</f>
        <v>3167.2</v>
      </c>
      <c r="M75" s="71" t="n">
        <f aca="false">AA75*0.2</f>
        <v>14488</v>
      </c>
      <c r="N75" s="71" t="n">
        <f aca="false">AB75*0.2</f>
        <v>1416.8</v>
      </c>
      <c r="S75" s="15" t="n">
        <f aca="false">T75+V75+X75+Z75+AB75</f>
        <v>29256</v>
      </c>
      <c r="T75" s="15"/>
      <c r="U75" s="17"/>
      <c r="V75" s="15"/>
      <c r="W75" s="17"/>
      <c r="X75" s="15" t="n">
        <f aca="false">14784-J80+X70+X65</f>
        <v>6336</v>
      </c>
      <c r="Y75" s="17" t="n">
        <f aca="false">14000-K80</f>
        <v>4000</v>
      </c>
      <c r="Z75" s="15" t="n">
        <f aca="false">7494+Z70+Z65</f>
        <v>15836</v>
      </c>
      <c r="AA75" s="17" t="n">
        <v>72440</v>
      </c>
      <c r="AB75" s="15" t="n">
        <f aca="false">7084+AB70+AB65</f>
        <v>7084</v>
      </c>
      <c r="AC75" s="17" t="n">
        <v>6709</v>
      </c>
      <c r="AD75" s="61" t="n">
        <f aca="false">AB75+Z75+X75+V75+T75</f>
        <v>29256</v>
      </c>
    </row>
    <row r="76" s="83" customFormat="true" ht="12.75" hidden="false" customHeight="false" outlineLevel="0" collapsed="false">
      <c r="A76" s="22"/>
      <c r="B76" s="25" t="s">
        <v>115</v>
      </c>
      <c r="C76" s="81"/>
      <c r="D76" s="24"/>
      <c r="E76" s="82" t="n">
        <f aca="false">F76+H76+J76+L76+N76</f>
        <v>5851.2</v>
      </c>
      <c r="F76" s="24" t="n">
        <f aca="false">F75</f>
        <v>0</v>
      </c>
      <c r="G76" s="24" t="n">
        <f aca="false">G75</f>
        <v>0</v>
      </c>
      <c r="H76" s="24" t="n">
        <f aca="false">H75</f>
        <v>0</v>
      </c>
      <c r="I76" s="24" t="n">
        <f aca="false">I75</f>
        <v>0</v>
      </c>
      <c r="J76" s="24" t="n">
        <f aca="false">J75</f>
        <v>1267.2</v>
      </c>
      <c r="K76" s="24" t="n">
        <f aca="false">K75</f>
        <v>800</v>
      </c>
      <c r="L76" s="24" t="n">
        <f aca="false">L75</f>
        <v>3167.2</v>
      </c>
      <c r="M76" s="24" t="n">
        <f aca="false">M75</f>
        <v>14488</v>
      </c>
      <c r="N76" s="24" t="n">
        <f aca="false">N75</f>
        <v>1416.8</v>
      </c>
      <c r="O76" s="24"/>
      <c r="P76" s="27"/>
    </row>
    <row r="77" s="86" customFormat="true" ht="12.75" hidden="false" customHeight="false" outlineLevel="0" collapsed="false">
      <c r="A77" s="29"/>
      <c r="B77" s="30" t="s">
        <v>34</v>
      </c>
      <c r="C77" s="52"/>
      <c r="D77" s="31"/>
      <c r="E77" s="84" t="n">
        <f aca="false">F77+H77+J77+L77+N77</f>
        <v>5851.2</v>
      </c>
      <c r="F77" s="31" t="n">
        <f aca="false">F76</f>
        <v>0</v>
      </c>
      <c r="G77" s="31" t="n">
        <f aca="false">G76</f>
        <v>0</v>
      </c>
      <c r="H77" s="31" t="n">
        <f aca="false">H76</f>
        <v>0</v>
      </c>
      <c r="I77" s="31" t="n">
        <f aca="false">I76</f>
        <v>0</v>
      </c>
      <c r="J77" s="31" t="n">
        <f aca="false">J76</f>
        <v>1267.2</v>
      </c>
      <c r="K77" s="31" t="n">
        <f aca="false">K76</f>
        <v>800</v>
      </c>
      <c r="L77" s="31" t="n">
        <f aca="false">L76</f>
        <v>3167.2</v>
      </c>
      <c r="M77" s="31" t="n">
        <f aca="false">M76</f>
        <v>14488</v>
      </c>
      <c r="N77" s="31" t="n">
        <f aca="false">N76</f>
        <v>1416.8</v>
      </c>
      <c r="O77" s="31" t="n">
        <f aca="false">O76</f>
        <v>0</v>
      </c>
      <c r="P77" s="33"/>
    </row>
    <row r="78" s="80" customFormat="true" ht="12.75" hidden="false" customHeight="true" outlineLevel="0" collapsed="false">
      <c r="A78" s="12" t="s">
        <v>116</v>
      </c>
      <c r="B78" s="14" t="s">
        <v>56</v>
      </c>
      <c r="C78" s="14"/>
      <c r="D78" s="15"/>
      <c r="E78" s="71"/>
      <c r="F78" s="15"/>
      <c r="G78" s="17"/>
      <c r="H78" s="15"/>
      <c r="I78" s="17"/>
      <c r="J78" s="15"/>
      <c r="K78" s="17"/>
      <c r="L78" s="15"/>
      <c r="M78" s="17"/>
      <c r="N78" s="15"/>
      <c r="O78" s="17"/>
      <c r="P78" s="1"/>
    </row>
    <row r="79" s="80" customFormat="true" ht="76.5" hidden="false" customHeight="false" outlineLevel="0" collapsed="false">
      <c r="A79" s="12" t="s">
        <v>117</v>
      </c>
      <c r="B79" s="15" t="s">
        <v>97</v>
      </c>
      <c r="C79" s="15" t="s">
        <v>97</v>
      </c>
      <c r="D79" s="64" t="s">
        <v>99</v>
      </c>
      <c r="E79" s="71" t="n">
        <f aca="false">F79+H79+J79+L79+N79</f>
        <v>5851.2</v>
      </c>
      <c r="F79" s="15" t="n">
        <v>0</v>
      </c>
      <c r="G79" s="17"/>
      <c r="H79" s="15" t="n">
        <v>0</v>
      </c>
      <c r="I79" s="17"/>
      <c r="J79" s="15" t="n">
        <f aca="false">X75*0.2</f>
        <v>1267.2</v>
      </c>
      <c r="K79" s="15" t="n">
        <f aca="false">Y75*0.2</f>
        <v>800</v>
      </c>
      <c r="L79" s="15" t="n">
        <f aca="false">Z75*0.2</f>
        <v>3167.2</v>
      </c>
      <c r="M79" s="15" t="n">
        <f aca="false">AA75*0.2</f>
        <v>14488</v>
      </c>
      <c r="N79" s="15" t="n">
        <f aca="false">AB75*0.2</f>
        <v>1416.8</v>
      </c>
      <c r="O79" s="17"/>
      <c r="P79" s="1"/>
    </row>
    <row r="80" s="80" customFormat="true" ht="61.5" hidden="false" customHeight="true" outlineLevel="0" collapsed="false">
      <c r="A80" s="12" t="s">
        <v>118</v>
      </c>
      <c r="B80" s="15" t="s">
        <v>119</v>
      </c>
      <c r="C80" s="15" t="s">
        <v>120</v>
      </c>
      <c r="D80" s="12" t="s">
        <v>99</v>
      </c>
      <c r="E80" s="71" t="n">
        <f aca="false">F80+H80+J80+L80+N80</f>
        <v>10560</v>
      </c>
      <c r="F80" s="15" t="n">
        <v>0</v>
      </c>
      <c r="G80" s="17"/>
      <c r="H80" s="15" t="n">
        <v>0</v>
      </c>
      <c r="I80" s="17"/>
      <c r="J80" s="15" t="n">
        <v>10560</v>
      </c>
      <c r="K80" s="17" t="n">
        <v>10000</v>
      </c>
      <c r="L80" s="15" t="n">
        <v>0</v>
      </c>
      <c r="M80" s="17"/>
      <c r="N80" s="15" t="n">
        <v>0</v>
      </c>
      <c r="O80" s="17"/>
      <c r="P80" s="1" t="n">
        <f aca="false">N80+L80+J80+H80+F80</f>
        <v>10560</v>
      </c>
    </row>
    <row r="81" s="83" customFormat="true" ht="19.5" hidden="false" customHeight="true" outlineLevel="0" collapsed="false">
      <c r="A81" s="22"/>
      <c r="B81" s="25" t="s">
        <v>121</v>
      </c>
      <c r="C81" s="24"/>
      <c r="D81" s="24"/>
      <c r="E81" s="82" t="n">
        <f aca="false">F81+H81+J81+L81+N81</f>
        <v>16411.2</v>
      </c>
      <c r="F81" s="24" t="n">
        <f aca="false">F79+F80</f>
        <v>0</v>
      </c>
      <c r="G81" s="24" t="n">
        <f aca="false">G79+G80</f>
        <v>0</v>
      </c>
      <c r="H81" s="24" t="n">
        <f aca="false">H79+H80</f>
        <v>0</v>
      </c>
      <c r="I81" s="24" t="n">
        <f aca="false">I79+I80</f>
        <v>0</v>
      </c>
      <c r="J81" s="24" t="n">
        <f aca="false">J79+J80</f>
        <v>11827.2</v>
      </c>
      <c r="K81" s="24" t="n">
        <f aca="false">K79+K80</f>
        <v>10800</v>
      </c>
      <c r="L81" s="24" t="n">
        <f aca="false">L79+L80</f>
        <v>3167.2</v>
      </c>
      <c r="M81" s="24" t="n">
        <f aca="false">M79+M80</f>
        <v>14488</v>
      </c>
      <c r="N81" s="24" t="n">
        <f aca="false">N79+N80</f>
        <v>1416.8</v>
      </c>
      <c r="O81" s="90"/>
      <c r="P81" s="27"/>
    </row>
    <row r="82" s="86" customFormat="true" ht="13.5" hidden="false" customHeight="true" outlineLevel="0" collapsed="false">
      <c r="A82" s="29"/>
      <c r="B82" s="30" t="s">
        <v>34</v>
      </c>
      <c r="C82" s="31"/>
      <c r="D82" s="31"/>
      <c r="E82" s="84" t="n">
        <f aca="false">F82+H82+J82+L82+N82</f>
        <v>16411.2</v>
      </c>
      <c r="F82" s="31" t="n">
        <f aca="false">F81</f>
        <v>0</v>
      </c>
      <c r="G82" s="31" t="n">
        <f aca="false">G81</f>
        <v>0</v>
      </c>
      <c r="H82" s="31" t="n">
        <f aca="false">H81</f>
        <v>0</v>
      </c>
      <c r="I82" s="31" t="n">
        <f aca="false">I81</f>
        <v>0</v>
      </c>
      <c r="J82" s="31" t="n">
        <f aca="false">J81</f>
        <v>11827.2</v>
      </c>
      <c r="K82" s="31" t="n">
        <f aca="false">K81</f>
        <v>10800</v>
      </c>
      <c r="L82" s="31" t="n">
        <f aca="false">L81</f>
        <v>3167.2</v>
      </c>
      <c r="M82" s="31" t="n">
        <f aca="false">M81</f>
        <v>14488</v>
      </c>
      <c r="N82" s="31" t="n">
        <f aca="false">N81</f>
        <v>1416.8</v>
      </c>
      <c r="O82" s="85"/>
      <c r="P82" s="33"/>
    </row>
    <row r="83" s="80" customFormat="true" ht="13.5" hidden="false" customHeight="true" outlineLevel="0" collapsed="false">
      <c r="A83" s="12"/>
      <c r="B83" s="14"/>
      <c r="C83" s="15"/>
      <c r="D83" s="15"/>
      <c r="E83" s="71" t="n">
        <f aca="false">F83+H83+J83+L83+N83</f>
        <v>594690.3</v>
      </c>
      <c r="F83" s="15" t="n">
        <f aca="false">F67+F72+F76+F81</f>
        <v>25317.1</v>
      </c>
      <c r="G83" s="15" t="n">
        <f aca="false">G67+G72+G76+G81</f>
        <v>23975.3</v>
      </c>
      <c r="H83" s="15" t="n">
        <f aca="false">H67+H72+H76+H81</f>
        <v>33333</v>
      </c>
      <c r="I83" s="15" t="n">
        <f aca="false">I67+I72+I76+I81</f>
        <v>30000</v>
      </c>
      <c r="J83" s="15" t="n">
        <f aca="false">J67+J72+J76+J81</f>
        <v>58118.2</v>
      </c>
      <c r="K83" s="15" t="n">
        <f aca="false">K67+K72+K76+K81</f>
        <v>208700</v>
      </c>
      <c r="L83" s="15" t="n">
        <f aca="false">L67+L72+L76+L81</f>
        <v>326260</v>
      </c>
      <c r="M83" s="15" t="n">
        <f aca="false">M67+M72+M76+M81</f>
        <v>366413</v>
      </c>
      <c r="N83" s="15" t="n">
        <f aca="false">N67+N72+N76+N81</f>
        <v>151662</v>
      </c>
      <c r="O83" s="15" t="n">
        <f aca="false">O67+O72+O76+O81</f>
        <v>0</v>
      </c>
      <c r="P83" s="61" t="n">
        <f aca="false">N83+L83+J83+H83+F83</f>
        <v>594690.3</v>
      </c>
    </row>
    <row r="84" s="21" customFormat="true" ht="12.75" hidden="false" customHeight="false" outlineLevel="0" collapsed="false">
      <c r="A84" s="9"/>
      <c r="B84" s="14" t="s">
        <v>122</v>
      </c>
      <c r="C84" s="14" t="s">
        <v>63</v>
      </c>
      <c r="D84" s="15"/>
      <c r="E84" s="14" t="n">
        <f aca="false">F84+H84+J84+L84+N84</f>
        <v>594690.3</v>
      </c>
      <c r="F84" s="14" t="n">
        <f aca="false">F83</f>
        <v>25317.1</v>
      </c>
      <c r="G84" s="14" t="n">
        <f aca="false">G83</f>
        <v>23975.3</v>
      </c>
      <c r="H84" s="14" t="n">
        <f aca="false">H83</f>
        <v>33333</v>
      </c>
      <c r="I84" s="14" t="n">
        <f aca="false">I83</f>
        <v>30000</v>
      </c>
      <c r="J84" s="14" t="n">
        <f aca="false">J83</f>
        <v>58118.2</v>
      </c>
      <c r="K84" s="14" t="n">
        <f aca="false">K83</f>
        <v>208700</v>
      </c>
      <c r="L84" s="14" t="n">
        <f aca="false">L83</f>
        <v>326260</v>
      </c>
      <c r="M84" s="14" t="n">
        <f aca="false">M83</f>
        <v>366413</v>
      </c>
      <c r="N84" s="14" t="n">
        <f aca="false">N83</f>
        <v>151662</v>
      </c>
      <c r="O84" s="14" t="n">
        <f aca="false">O80+AC75+AC70+AC65+O66</f>
        <v>6709</v>
      </c>
      <c r="P84" s="91" t="n">
        <f aca="false">Q84+Q54</f>
        <v>1162155.2</v>
      </c>
      <c r="Q84" s="21" t="n">
        <f aca="false">SUM(P65:P82)</f>
        <v>565434.3</v>
      </c>
    </row>
    <row r="85" s="21" customFormat="true" ht="12.75" hidden="false" customHeight="false" outlineLevel="0" collapsed="false">
      <c r="A85" s="9"/>
      <c r="B85" s="14" t="s">
        <v>34</v>
      </c>
      <c r="C85" s="14"/>
      <c r="D85" s="15"/>
      <c r="E85" s="14" t="n">
        <f aca="false">F85+H85+J85+L85+N85</f>
        <v>594690.3</v>
      </c>
      <c r="F85" s="14" t="n">
        <f aca="false">F84</f>
        <v>25317.1</v>
      </c>
      <c r="G85" s="14" t="n">
        <f aca="false">G84</f>
        <v>23975.3</v>
      </c>
      <c r="H85" s="14" t="n">
        <f aca="false">H84</f>
        <v>33333</v>
      </c>
      <c r="I85" s="14" t="n">
        <f aca="false">I84</f>
        <v>30000</v>
      </c>
      <c r="J85" s="14" t="n">
        <f aca="false">J84</f>
        <v>58118.2</v>
      </c>
      <c r="K85" s="14" t="n">
        <f aca="false">K84</f>
        <v>208700</v>
      </c>
      <c r="L85" s="14" t="n">
        <f aca="false">L84</f>
        <v>326260</v>
      </c>
      <c r="M85" s="14" t="n">
        <f aca="false">M84</f>
        <v>366413</v>
      </c>
      <c r="N85" s="14" t="n">
        <f aca="false">N84</f>
        <v>151662</v>
      </c>
      <c r="O85" s="14"/>
      <c r="P85" s="61" t="n">
        <f aca="false">N85+L85+J85+H85+F85</f>
        <v>594690.3</v>
      </c>
    </row>
    <row r="86" s="28" customFormat="true" ht="12.75" hidden="false" customHeight="false" outlineLevel="0" collapsed="false">
      <c r="A86" s="26"/>
      <c r="B86" s="25" t="s">
        <v>123</v>
      </c>
      <c r="C86" s="25" t="s">
        <v>124</v>
      </c>
      <c r="D86" s="24"/>
      <c r="E86" s="25" t="n">
        <f aca="false">F86+H86+J86+L86+N86</f>
        <v>1191411.2</v>
      </c>
      <c r="F86" s="25" t="n">
        <f aca="false">F54+F84</f>
        <v>43216.2</v>
      </c>
      <c r="G86" s="25" t="n">
        <f aca="false">G54+G84</f>
        <v>40925.3</v>
      </c>
      <c r="H86" s="25" t="n">
        <f aca="false">H54+H84</f>
        <v>151587.1</v>
      </c>
      <c r="I86" s="25" t="n">
        <f aca="false">I54+I84</f>
        <v>89800</v>
      </c>
      <c r="J86" s="25" t="n">
        <f aca="false">J54+J84</f>
        <v>202960.6</v>
      </c>
      <c r="K86" s="25" t="n">
        <f aca="false">K54+K84</f>
        <v>295000</v>
      </c>
      <c r="L86" s="25" t="n">
        <f aca="false">L54+L84</f>
        <v>446206.5</v>
      </c>
      <c r="M86" s="25" t="n">
        <f aca="false">M54+M84</f>
        <v>443413</v>
      </c>
      <c r="N86" s="25" t="n">
        <f aca="false">N54+N84</f>
        <v>347440.8</v>
      </c>
      <c r="O86" s="26" t="e">
        <f aca="false">O54+#REF!+O34++O84</f>
        <v>#REF!</v>
      </c>
      <c r="P86" s="92" t="n">
        <f aca="false">N86+L86+J86+H86+F86</f>
        <v>1191411.2</v>
      </c>
    </row>
    <row r="87" s="28" customFormat="true" ht="12.75" hidden="false" customHeight="false" outlineLevel="0" collapsed="false">
      <c r="A87" s="26"/>
      <c r="B87" s="25" t="s">
        <v>125</v>
      </c>
      <c r="C87" s="25"/>
      <c r="D87" s="24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6"/>
      <c r="P87" s="92" t="n">
        <f aca="false">N87+L87+J87+H87+F87</f>
        <v>0</v>
      </c>
    </row>
    <row r="88" s="28" customFormat="true" ht="12.75" hidden="false" customHeight="false" outlineLevel="0" collapsed="false">
      <c r="A88" s="26"/>
      <c r="B88" s="24" t="s">
        <v>44</v>
      </c>
      <c r="C88" s="25"/>
      <c r="D88" s="24"/>
      <c r="E88" s="25" t="n">
        <f aca="false">F88+H88+J88+L88+N88</f>
        <v>512520.4</v>
      </c>
      <c r="F88" s="25" t="n">
        <f aca="false">F95+F101</f>
        <v>28467.1</v>
      </c>
      <c r="G88" s="25" t="n">
        <f aca="false">G95+G101</f>
        <v>26958.3</v>
      </c>
      <c r="H88" s="25" t="n">
        <f aca="false">H95+H101</f>
        <v>36832.4</v>
      </c>
      <c r="I88" s="25" t="n">
        <f aca="false">I95+I101</f>
        <v>33314</v>
      </c>
      <c r="J88" s="25" t="n">
        <f aca="false">J95+J101</f>
        <v>42489.4</v>
      </c>
      <c r="K88" s="25" t="n">
        <f aca="false">K95+K101</f>
        <v>38077</v>
      </c>
      <c r="L88" s="25" t="n">
        <f aca="false">L95+L101</f>
        <v>249361.7</v>
      </c>
      <c r="M88" s="25" t="n">
        <f aca="false">M95+M101</f>
        <v>239648</v>
      </c>
      <c r="N88" s="25" t="n">
        <f aca="false">N95+N101</f>
        <v>155369.8</v>
      </c>
      <c r="O88" s="26"/>
      <c r="P88" s="92" t="n">
        <f aca="false">E88+E89+E90+E91+E92</f>
        <v>1191411.2</v>
      </c>
    </row>
    <row r="89" s="28" customFormat="true" ht="12.75" hidden="false" customHeight="false" outlineLevel="0" collapsed="false">
      <c r="A89" s="26"/>
      <c r="B89" s="24" t="s">
        <v>54</v>
      </c>
      <c r="C89" s="25"/>
      <c r="D89" s="24"/>
      <c r="E89" s="25" t="n">
        <f aca="false">F89+H89+J89+L89+N89</f>
        <v>74066.2</v>
      </c>
      <c r="F89" s="25" t="n">
        <f aca="false">F96+F102</f>
        <v>5540</v>
      </c>
      <c r="G89" s="25" t="n">
        <f aca="false">G96+G102</f>
        <v>5246</v>
      </c>
      <c r="H89" s="25" t="n">
        <f aca="false">H96+H102</f>
        <v>0</v>
      </c>
      <c r="I89" s="25" t="n">
        <f aca="false">I96+I102</f>
        <v>0</v>
      </c>
      <c r="J89" s="25" t="n">
        <f aca="false">J96+J102</f>
        <v>3967.2</v>
      </c>
      <c r="K89" s="25" t="n">
        <f aca="false">K96+K102</f>
        <v>800</v>
      </c>
      <c r="L89" s="25" t="n">
        <f aca="false">L96+L102</f>
        <v>28592.2</v>
      </c>
      <c r="M89" s="25" t="n">
        <f aca="false">M96+M102</f>
        <v>38788</v>
      </c>
      <c r="N89" s="25" t="n">
        <f aca="false">N96+N102</f>
        <v>35966.8</v>
      </c>
      <c r="O89" s="26"/>
      <c r="P89" s="92"/>
    </row>
    <row r="90" s="28" customFormat="true" ht="12.75" hidden="false" customHeight="false" outlineLevel="0" collapsed="false">
      <c r="A90" s="26"/>
      <c r="B90" s="24" t="s">
        <v>36</v>
      </c>
      <c r="C90" s="25"/>
      <c r="D90" s="24"/>
      <c r="E90" s="25" t="n">
        <f aca="false">F90+H90+J90+L90+N90</f>
        <v>353595.6</v>
      </c>
      <c r="F90" s="25" t="n">
        <f aca="false">F97+F103</f>
        <v>4150</v>
      </c>
      <c r="G90" s="25" t="n">
        <f aca="false">G97+G103</f>
        <v>3930</v>
      </c>
      <c r="H90" s="25" t="n">
        <f aca="false">H97+H103</f>
        <v>56299.6</v>
      </c>
      <c r="I90" s="25" t="n">
        <f aca="false">I97+I103</f>
        <v>45871</v>
      </c>
      <c r="J90" s="25" t="n">
        <f aca="false">J97+J103</f>
        <v>68290.1</v>
      </c>
      <c r="K90" s="25" t="n">
        <f aca="false">K97+K103</f>
        <v>219659.5</v>
      </c>
      <c r="L90" s="25" t="n">
        <f aca="false">L97+L103</f>
        <v>133897.3</v>
      </c>
      <c r="M90" s="25" t="n">
        <f aca="false">M97+M103</f>
        <v>131926.5</v>
      </c>
      <c r="N90" s="25" t="n">
        <f aca="false">N97+N103</f>
        <v>90958.6</v>
      </c>
      <c r="O90" s="26"/>
      <c r="P90" s="92"/>
    </row>
    <row r="91" s="28" customFormat="true" ht="12.75" hidden="false" customHeight="false" outlineLevel="0" collapsed="false">
      <c r="A91" s="26"/>
      <c r="B91" s="24" t="s">
        <v>93</v>
      </c>
      <c r="C91" s="82"/>
      <c r="D91" s="93"/>
      <c r="E91" s="25" t="n">
        <f aca="false">F91+H91+J91+L91+N91</f>
        <v>215687.1</v>
      </c>
      <c r="F91" s="25" t="n">
        <f aca="false">F98+F104</f>
        <v>5059.1</v>
      </c>
      <c r="G91" s="25" t="n">
        <f aca="false">G98+G104</f>
        <v>4791</v>
      </c>
      <c r="H91" s="25" t="n">
        <f aca="false">H98+H104</f>
        <v>58455.1</v>
      </c>
      <c r="I91" s="25" t="n">
        <f aca="false">I98+I104</f>
        <v>10615</v>
      </c>
      <c r="J91" s="25" t="n">
        <f aca="false">J98+J104</f>
        <v>88213.9</v>
      </c>
      <c r="K91" s="25" t="n">
        <f aca="false">K98+K104</f>
        <v>36463.5</v>
      </c>
      <c r="L91" s="25" t="n">
        <f aca="false">L98+L104</f>
        <v>31292.2</v>
      </c>
      <c r="M91" s="25" t="n">
        <f aca="false">M98+M104</f>
        <v>14488</v>
      </c>
      <c r="N91" s="25" t="n">
        <f aca="false">N98+N104</f>
        <v>32666.8</v>
      </c>
      <c r="O91" s="26"/>
      <c r="P91" s="92"/>
    </row>
    <row r="92" s="28" customFormat="true" ht="12.75" hidden="false" customHeight="false" outlineLevel="0" collapsed="false">
      <c r="A92" s="26"/>
      <c r="B92" s="24" t="s">
        <v>90</v>
      </c>
      <c r="C92" s="82"/>
      <c r="D92" s="93"/>
      <c r="E92" s="25" t="n">
        <f aca="false">F92+H92+J92+L92+N92</f>
        <v>35541.9</v>
      </c>
      <c r="F92" s="25" t="n">
        <f aca="false">F105</f>
        <v>0</v>
      </c>
      <c r="G92" s="25" t="n">
        <f aca="false">G105</f>
        <v>0</v>
      </c>
      <c r="H92" s="25" t="n">
        <f aca="false">H105</f>
        <v>0</v>
      </c>
      <c r="I92" s="25" t="n">
        <f aca="false">I105</f>
        <v>0</v>
      </c>
      <c r="J92" s="25" t="n">
        <f aca="false">J105</f>
        <v>0</v>
      </c>
      <c r="K92" s="25" t="n">
        <f aca="false">K105</f>
        <v>0</v>
      </c>
      <c r="L92" s="25" t="n">
        <f aca="false">L105+L99</f>
        <v>3063.1</v>
      </c>
      <c r="M92" s="25" t="n">
        <f aca="false">M105</f>
        <v>0</v>
      </c>
      <c r="N92" s="25" t="n">
        <f aca="false">N99+N105</f>
        <v>32478.8</v>
      </c>
      <c r="O92" s="26"/>
      <c r="P92" s="92"/>
    </row>
    <row r="93" s="28" customFormat="true" ht="12.75" hidden="false" customHeight="false" outlineLevel="0" collapsed="false">
      <c r="A93" s="26"/>
      <c r="B93" s="24"/>
      <c r="C93" s="94"/>
      <c r="D93" s="94"/>
      <c r="E93" s="25" t="n">
        <f aca="false">SUM(E88:E92)</f>
        <v>1191411.2</v>
      </c>
      <c r="F93" s="25" t="n">
        <f aca="false">SUM(F88:F92)</f>
        <v>43216.2</v>
      </c>
      <c r="G93" s="25" t="n">
        <f aca="false">SUM(G88:G92)</f>
        <v>40925.3</v>
      </c>
      <c r="H93" s="25" t="n">
        <f aca="false">SUM(H88:H92)</f>
        <v>151587.1</v>
      </c>
      <c r="I93" s="25" t="n">
        <f aca="false">SUM(I88:I92)</f>
        <v>89800</v>
      </c>
      <c r="J93" s="25" t="n">
        <f aca="false">SUM(J88:J92)</f>
        <v>202960.6</v>
      </c>
      <c r="K93" s="25" t="n">
        <f aca="false">SUM(K88:K92)</f>
        <v>295000</v>
      </c>
      <c r="L93" s="25" t="n">
        <f aca="false">SUM(L88:L92)</f>
        <v>446206.5</v>
      </c>
      <c r="M93" s="25" t="n">
        <f aca="false">SUM(M88:M92)</f>
        <v>424850.5</v>
      </c>
      <c r="N93" s="25" t="n">
        <f aca="false">SUM(N88:N92)</f>
        <v>347440.8</v>
      </c>
      <c r="O93" s="26"/>
      <c r="P93" s="92" t="n">
        <f aca="false">N93+L93+J93+H93+F93</f>
        <v>1191411.2</v>
      </c>
    </row>
    <row r="94" s="86" customFormat="true" ht="25.5" hidden="false" customHeight="false" outlineLevel="0" collapsed="false">
      <c r="A94" s="95"/>
      <c r="B94" s="30" t="s">
        <v>126</v>
      </c>
      <c r="C94" s="95"/>
      <c r="D94" s="95"/>
      <c r="E94" s="51" t="n">
        <f aca="false">F94+H94+J94+L94+N94</f>
        <v>1144982.2</v>
      </c>
      <c r="F94" s="51" t="n">
        <f aca="false">F95+F96+F97+F98+F99</f>
        <v>43216.2</v>
      </c>
      <c r="G94" s="51" t="n">
        <f aca="false">G95+G96+G97+G98+G99</f>
        <v>40925.3</v>
      </c>
      <c r="H94" s="51" t="n">
        <f aca="false">H95+H96+H97+H98+H99</f>
        <v>151587.1</v>
      </c>
      <c r="I94" s="51" t="n">
        <f aca="false">I95+I96+I97+I98+I99</f>
        <v>89800</v>
      </c>
      <c r="J94" s="51" t="n">
        <f aca="false">J95+J96+J97+J98+J99</f>
        <v>202960.6</v>
      </c>
      <c r="K94" s="51" t="n">
        <f aca="false">K95+K96+K97+K98+K99</f>
        <v>295000</v>
      </c>
      <c r="L94" s="51" t="n">
        <f aca="false">L95+L96+L97+L98+L99</f>
        <v>424245.6</v>
      </c>
      <c r="M94" s="51" t="n">
        <f aca="false">M95+M96+M97+M98+M99</f>
        <v>460850.5</v>
      </c>
      <c r="N94" s="51" t="n">
        <f aca="false">N95+N96+N97+N98+N99</f>
        <v>322972.7</v>
      </c>
      <c r="O94" s="95"/>
      <c r="P94" s="96" t="n">
        <f aca="false">N94+L94+J94+H94+F94</f>
        <v>1144982.2</v>
      </c>
      <c r="Q94" s="97"/>
    </row>
    <row r="95" s="86" customFormat="true" ht="12.75" hidden="false" customHeight="false" outlineLevel="0" collapsed="false">
      <c r="A95" s="95"/>
      <c r="B95" s="31" t="s">
        <v>44</v>
      </c>
      <c r="C95" s="95"/>
      <c r="D95" s="95"/>
      <c r="E95" s="51" t="n">
        <f aca="false">F95+H95+J95+L95+N95</f>
        <v>506107.9</v>
      </c>
      <c r="F95" s="51" t="n">
        <f aca="false">F73+F21</f>
        <v>28467.1</v>
      </c>
      <c r="G95" s="51" t="n">
        <f aca="false">G73+G21</f>
        <v>26958.3</v>
      </c>
      <c r="H95" s="51" t="n">
        <f aca="false">H73+H21</f>
        <v>36832.4</v>
      </c>
      <c r="I95" s="51" t="n">
        <f aca="false">I73+I21</f>
        <v>33314</v>
      </c>
      <c r="J95" s="51" t="n">
        <f aca="false">J73+J21</f>
        <v>42489.4</v>
      </c>
      <c r="K95" s="51" t="n">
        <f aca="false">K73+K21</f>
        <v>38077</v>
      </c>
      <c r="L95" s="51" t="n">
        <f aca="false">L73+L21</f>
        <v>246324.2</v>
      </c>
      <c r="M95" s="51" t="n">
        <f aca="false">M73+M21</f>
        <v>245048</v>
      </c>
      <c r="N95" s="51" t="n">
        <f aca="false">N73+N21</f>
        <v>151994.8</v>
      </c>
      <c r="O95" s="51" t="n">
        <f aca="false">O73</f>
        <v>0</v>
      </c>
      <c r="P95" s="96"/>
    </row>
    <row r="96" s="86" customFormat="true" ht="12.75" hidden="false" customHeight="false" outlineLevel="0" collapsed="false">
      <c r="A96" s="95"/>
      <c r="B96" s="31" t="s">
        <v>54</v>
      </c>
      <c r="C96" s="95"/>
      <c r="D96" s="98"/>
      <c r="E96" s="51" t="n">
        <f aca="false">F96+H96+J96+L96+N96</f>
        <v>73211.2</v>
      </c>
      <c r="F96" s="51" t="n">
        <f aca="false">F77+F28</f>
        <v>5540</v>
      </c>
      <c r="G96" s="51" t="n">
        <f aca="false">G77+G28</f>
        <v>5246</v>
      </c>
      <c r="H96" s="51" t="n">
        <f aca="false">H77+H28</f>
        <v>0</v>
      </c>
      <c r="I96" s="51" t="n">
        <f aca="false">I77+I28</f>
        <v>0</v>
      </c>
      <c r="J96" s="51" t="n">
        <f aca="false">J77+J28</f>
        <v>3967.2</v>
      </c>
      <c r="K96" s="51" t="n">
        <f aca="false">K77+K28</f>
        <v>800</v>
      </c>
      <c r="L96" s="51" t="n">
        <f aca="false">L77+L28</f>
        <v>28187.2</v>
      </c>
      <c r="M96" s="51" t="n">
        <f aca="false">M77+M28</f>
        <v>39508</v>
      </c>
      <c r="N96" s="51" t="n">
        <f aca="false">N77+N28</f>
        <v>35516.8</v>
      </c>
      <c r="O96" s="51" t="n">
        <f aca="false">O55</f>
        <v>0</v>
      </c>
      <c r="P96" s="96"/>
    </row>
    <row r="97" s="86" customFormat="true" ht="12.75" hidden="false" customHeight="false" outlineLevel="0" collapsed="false">
      <c r="A97" s="95"/>
      <c r="B97" s="31" t="s">
        <v>36</v>
      </c>
      <c r="C97" s="84"/>
      <c r="D97" s="84"/>
      <c r="E97" s="51" t="n">
        <f aca="false">F97+H97+J97+L97+N97</f>
        <v>339488.1</v>
      </c>
      <c r="F97" s="51" t="n">
        <f aca="false">F68+F15</f>
        <v>4150</v>
      </c>
      <c r="G97" s="51" t="n">
        <f aca="false">G68+G15</f>
        <v>3930</v>
      </c>
      <c r="H97" s="51" t="n">
        <f aca="false">H68+H15</f>
        <v>56299.6</v>
      </c>
      <c r="I97" s="51" t="n">
        <f aca="false">I68+I15</f>
        <v>45871</v>
      </c>
      <c r="J97" s="51" t="n">
        <f aca="false">J68+J15</f>
        <v>68290.1</v>
      </c>
      <c r="K97" s="51" t="n">
        <f aca="false">K68+K15</f>
        <v>219659.5</v>
      </c>
      <c r="L97" s="51" t="n">
        <f aca="false">L68+L15</f>
        <v>127214.8</v>
      </c>
      <c r="M97" s="51" t="n">
        <f aca="false">M68+M15</f>
        <v>143806.5</v>
      </c>
      <c r="N97" s="51" t="n">
        <f aca="false">N68+N15</f>
        <v>83533.6</v>
      </c>
      <c r="O97" s="95"/>
      <c r="P97" s="96"/>
    </row>
    <row r="98" s="86" customFormat="true" ht="12.75" hidden="false" customHeight="false" outlineLevel="0" collapsed="false">
      <c r="A98" s="95"/>
      <c r="B98" s="31" t="s">
        <v>93</v>
      </c>
      <c r="C98" s="84"/>
      <c r="D98" s="98"/>
      <c r="E98" s="51" t="n">
        <f aca="false">F98+H98+J98+L98+N98</f>
        <v>194312.1</v>
      </c>
      <c r="F98" s="51" t="n">
        <f aca="false">F82+F39</f>
        <v>5059.1</v>
      </c>
      <c r="G98" s="51" t="n">
        <f aca="false">G82+G39</f>
        <v>4791</v>
      </c>
      <c r="H98" s="51" t="n">
        <f aca="false">H82+H39</f>
        <v>58455.1</v>
      </c>
      <c r="I98" s="51" t="n">
        <f aca="false">I82+I39</f>
        <v>10615</v>
      </c>
      <c r="J98" s="51" t="n">
        <f aca="false">J82+J39</f>
        <v>88213.9</v>
      </c>
      <c r="K98" s="51" t="n">
        <f aca="false">K82+K39</f>
        <v>36463.5</v>
      </c>
      <c r="L98" s="51" t="n">
        <f aca="false">L82+L39</f>
        <v>21167.2</v>
      </c>
      <c r="M98" s="51" t="n">
        <f aca="false">M82+M39</f>
        <v>32488</v>
      </c>
      <c r="N98" s="51" t="n">
        <f aca="false">N81+N39</f>
        <v>21416.8</v>
      </c>
      <c r="O98" s="95"/>
      <c r="P98" s="96" t="n">
        <f aca="false">SUM(E95:E99)</f>
        <v>1144982.2</v>
      </c>
    </row>
    <row r="99" s="86" customFormat="true" ht="12.75" hidden="false" customHeight="false" outlineLevel="0" collapsed="false">
      <c r="A99" s="95"/>
      <c r="B99" s="31" t="s">
        <v>90</v>
      </c>
      <c r="C99" s="84"/>
      <c r="D99" s="98"/>
      <c r="E99" s="51" t="n">
        <f aca="false">F99+H99+J99+L99+N99</f>
        <v>31862.9</v>
      </c>
      <c r="F99" s="51"/>
      <c r="G99" s="51"/>
      <c r="H99" s="51"/>
      <c r="I99" s="51"/>
      <c r="J99" s="51"/>
      <c r="K99" s="51"/>
      <c r="L99" s="51" t="n">
        <f aca="false">L51</f>
        <v>1352.2</v>
      </c>
      <c r="M99" s="51" t="n">
        <f aca="false">M51</f>
        <v>0</v>
      </c>
      <c r="N99" s="51" t="n">
        <f aca="false">N51</f>
        <v>30510.7</v>
      </c>
      <c r="O99" s="95"/>
      <c r="P99" s="96"/>
    </row>
    <row r="100" s="80" customFormat="true" ht="38.25" hidden="false" customHeight="false" outlineLevel="0" collapsed="false">
      <c r="A100" s="99"/>
      <c r="B100" s="36" t="s">
        <v>127</v>
      </c>
      <c r="C100" s="99"/>
      <c r="D100" s="100"/>
      <c r="E100" s="101" t="n">
        <f aca="false">F100+H100+J100+L100+N100</f>
        <v>46429</v>
      </c>
      <c r="F100" s="101" t="n">
        <f aca="false">F56</f>
        <v>0</v>
      </c>
      <c r="G100" s="101" t="n">
        <f aca="false">G56</f>
        <v>0</v>
      </c>
      <c r="H100" s="101" t="n">
        <f aca="false">H56</f>
        <v>0</v>
      </c>
      <c r="I100" s="101" t="n">
        <f aca="false">I56</f>
        <v>0</v>
      </c>
      <c r="J100" s="101" t="n">
        <f aca="false">J56</f>
        <v>0</v>
      </c>
      <c r="K100" s="101" t="n">
        <f aca="false">K56</f>
        <v>0</v>
      </c>
      <c r="L100" s="101" t="n">
        <f aca="false">L56</f>
        <v>21960.9</v>
      </c>
      <c r="M100" s="101" t="n">
        <f aca="false">M56</f>
        <v>-36000</v>
      </c>
      <c r="N100" s="101" t="n">
        <f aca="false">N56</f>
        <v>24468.1</v>
      </c>
      <c r="O100" s="73"/>
      <c r="P100" s="61" t="n">
        <f aca="false">N100+L100+J100+H100+F100</f>
        <v>46429</v>
      </c>
      <c r="Q100" s="102" t="n">
        <f aca="false">E94+E100</f>
        <v>1191411.2</v>
      </c>
    </row>
    <row r="101" s="80" customFormat="true" ht="12.75" hidden="false" customHeight="false" outlineLevel="0" collapsed="false">
      <c r="A101" s="99"/>
      <c r="B101" s="37" t="s">
        <v>44</v>
      </c>
      <c r="C101" s="57"/>
      <c r="D101" s="100"/>
      <c r="E101" s="101" t="n">
        <f aca="false">F101+H101+J101+L101+N101</f>
        <v>6412.5</v>
      </c>
      <c r="F101" s="57" t="n">
        <f aca="false">F58</f>
        <v>0</v>
      </c>
      <c r="G101" s="57" t="n">
        <f aca="false">G58</f>
        <v>0</v>
      </c>
      <c r="H101" s="57" t="n">
        <f aca="false">H58</f>
        <v>0</v>
      </c>
      <c r="I101" s="57" t="n">
        <f aca="false">I58</f>
        <v>0</v>
      </c>
      <c r="J101" s="57" t="n">
        <f aca="false">J58</f>
        <v>0</v>
      </c>
      <c r="K101" s="57" t="n">
        <f aca="false">K58</f>
        <v>0</v>
      </c>
      <c r="L101" s="57" t="n">
        <f aca="false">L58</f>
        <v>3037.5</v>
      </c>
      <c r="M101" s="57" t="n">
        <f aca="false">M58</f>
        <v>-5400</v>
      </c>
      <c r="N101" s="57" t="n">
        <f aca="false">N58</f>
        <v>3375</v>
      </c>
      <c r="O101" s="73"/>
      <c r="Q101" s="102" t="n">
        <f aca="false">E86-Q100</f>
        <v>0</v>
      </c>
    </row>
    <row r="102" s="80" customFormat="true" ht="12.75" hidden="false" customHeight="false" outlineLevel="0" collapsed="false">
      <c r="A102" s="99"/>
      <c r="B102" s="37" t="s">
        <v>54</v>
      </c>
      <c r="C102" s="57"/>
      <c r="D102" s="100"/>
      <c r="E102" s="101" t="n">
        <f aca="false">F102+H102+J102+L102+N102</f>
        <v>855</v>
      </c>
      <c r="F102" s="57" t="n">
        <f aca="false">F59</f>
        <v>0</v>
      </c>
      <c r="G102" s="57" t="n">
        <f aca="false">G59</f>
        <v>0</v>
      </c>
      <c r="H102" s="57" t="n">
        <f aca="false">H59</f>
        <v>0</v>
      </c>
      <c r="I102" s="57" t="n">
        <f aca="false">I59</f>
        <v>0</v>
      </c>
      <c r="J102" s="57" t="n">
        <f aca="false">J59</f>
        <v>0</v>
      </c>
      <c r="K102" s="57" t="n">
        <f aca="false">K59</f>
        <v>0</v>
      </c>
      <c r="L102" s="57" t="n">
        <f aca="false">L59</f>
        <v>405</v>
      </c>
      <c r="M102" s="57" t="n">
        <f aca="false">M59</f>
        <v>-720</v>
      </c>
      <c r="N102" s="57" t="n">
        <f aca="false">N59</f>
        <v>450</v>
      </c>
      <c r="O102" s="73"/>
    </row>
    <row r="103" s="80" customFormat="true" ht="12.75" hidden="false" customHeight="false" outlineLevel="0" collapsed="false">
      <c r="A103" s="99"/>
      <c r="B103" s="37" t="s">
        <v>36</v>
      </c>
      <c r="C103" s="57"/>
      <c r="D103" s="100"/>
      <c r="E103" s="101" t="n">
        <f aca="false">F103+H103+J103+L103+N103</f>
        <v>14107.5</v>
      </c>
      <c r="F103" s="57" t="n">
        <f aca="false">F60</f>
        <v>0</v>
      </c>
      <c r="G103" s="57" t="n">
        <f aca="false">G60</f>
        <v>0</v>
      </c>
      <c r="H103" s="57" t="n">
        <f aca="false">H60</f>
        <v>0</v>
      </c>
      <c r="I103" s="57" t="n">
        <f aca="false">I60</f>
        <v>0</v>
      </c>
      <c r="J103" s="57" t="n">
        <f aca="false">J60</f>
        <v>0</v>
      </c>
      <c r="K103" s="57" t="n">
        <f aca="false">K60</f>
        <v>0</v>
      </c>
      <c r="L103" s="57" t="n">
        <f aca="false">L60</f>
        <v>6682.5</v>
      </c>
      <c r="M103" s="57" t="n">
        <f aca="false">M60</f>
        <v>-11880</v>
      </c>
      <c r="N103" s="57" t="n">
        <f aca="false">N60</f>
        <v>7425</v>
      </c>
      <c r="O103" s="73"/>
    </row>
    <row r="104" s="80" customFormat="true" ht="12.75" hidden="false" customHeight="false" outlineLevel="0" collapsed="false">
      <c r="A104" s="99"/>
      <c r="B104" s="37" t="s">
        <v>93</v>
      </c>
      <c r="C104" s="57"/>
      <c r="D104" s="100"/>
      <c r="E104" s="101" t="n">
        <f aca="false">F104+H104+J104+L104+N104</f>
        <v>21375</v>
      </c>
      <c r="F104" s="57" t="n">
        <f aca="false">F61</f>
        <v>0</v>
      </c>
      <c r="G104" s="57" t="n">
        <f aca="false">G61</f>
        <v>0</v>
      </c>
      <c r="H104" s="57" t="n">
        <f aca="false">H61</f>
        <v>0</v>
      </c>
      <c r="I104" s="57" t="n">
        <f aca="false">I61</f>
        <v>0</v>
      </c>
      <c r="J104" s="57" t="n">
        <f aca="false">J61</f>
        <v>0</v>
      </c>
      <c r="K104" s="57" t="n">
        <f aca="false">K61</f>
        <v>0</v>
      </c>
      <c r="L104" s="57" t="n">
        <f aca="false">L61</f>
        <v>10125</v>
      </c>
      <c r="M104" s="57" t="n">
        <f aca="false">M61</f>
        <v>-18000</v>
      </c>
      <c r="N104" s="57" t="n">
        <f aca="false">N61</f>
        <v>11250</v>
      </c>
      <c r="O104" s="73"/>
    </row>
    <row r="105" s="80" customFormat="true" ht="12.75" hidden="false" customHeight="false" outlineLevel="0" collapsed="false">
      <c r="A105" s="99"/>
      <c r="B105" s="37" t="s">
        <v>90</v>
      </c>
      <c r="C105" s="57"/>
      <c r="D105" s="100"/>
      <c r="E105" s="101" t="n">
        <f aca="false">F105+H105+J105+L105+N105</f>
        <v>3679</v>
      </c>
      <c r="F105" s="57" t="n">
        <f aca="false">F62</f>
        <v>0</v>
      </c>
      <c r="G105" s="57" t="n">
        <f aca="false">G62</f>
        <v>0</v>
      </c>
      <c r="H105" s="57" t="n">
        <f aca="false">H62</f>
        <v>0</v>
      </c>
      <c r="I105" s="57" t="n">
        <f aca="false">I62</f>
        <v>0</v>
      </c>
      <c r="J105" s="57" t="n">
        <f aca="false">J62</f>
        <v>0</v>
      </c>
      <c r="K105" s="57" t="n">
        <f aca="false">K62</f>
        <v>0</v>
      </c>
      <c r="L105" s="57" t="n">
        <f aca="false">L62</f>
        <v>1710.9</v>
      </c>
      <c r="M105" s="57" t="n">
        <f aca="false">M62</f>
        <v>0</v>
      </c>
      <c r="N105" s="57" t="n">
        <f aca="false">N62</f>
        <v>1968.1</v>
      </c>
      <c r="O105" s="73"/>
    </row>
    <row r="106" s="80" customFormat="true" ht="12.75" hidden="false" customHeight="false" outlineLevel="0" collapsed="false">
      <c r="D106" s="103"/>
      <c r="G106" s="104"/>
      <c r="I106" s="104"/>
      <c r="K106" s="104"/>
      <c r="L106" s="102"/>
      <c r="M106" s="102"/>
      <c r="N106" s="102"/>
      <c r="O106" s="104"/>
    </row>
    <row r="107" s="80" customFormat="true" ht="12.75" hidden="false" customHeight="false" outlineLevel="0" collapsed="false">
      <c r="D107" s="103"/>
      <c r="G107" s="104"/>
      <c r="I107" s="104"/>
      <c r="K107" s="104"/>
      <c r="M107" s="104"/>
      <c r="O107" s="104"/>
    </row>
    <row r="108" s="80" customFormat="true" ht="12.75" hidden="false" customHeight="false" outlineLevel="0" collapsed="false">
      <c r="D108" s="103"/>
      <c r="G108" s="104"/>
      <c r="I108" s="104"/>
      <c r="K108" s="104"/>
      <c r="M108" s="104"/>
      <c r="O108" s="104"/>
    </row>
    <row r="109" s="80" customFormat="true" ht="12.75" hidden="false" customHeight="false" outlineLevel="0" collapsed="false">
      <c r="D109" s="103"/>
      <c r="G109" s="104"/>
      <c r="I109" s="104"/>
      <c r="K109" s="104"/>
      <c r="M109" s="104"/>
      <c r="O109" s="104"/>
    </row>
    <row r="110" s="80" customFormat="true" ht="12.75" hidden="false" customHeight="false" outlineLevel="0" collapsed="false">
      <c r="D110" s="103"/>
      <c r="G110" s="104"/>
      <c r="I110" s="104"/>
      <c r="K110" s="104"/>
      <c r="M110" s="104"/>
      <c r="O110" s="104"/>
    </row>
    <row r="111" s="80" customFormat="true" ht="12.75" hidden="false" customHeight="false" outlineLevel="0" collapsed="false">
      <c r="D111" s="103"/>
      <c r="G111" s="104"/>
      <c r="I111" s="104"/>
      <c r="K111" s="104"/>
      <c r="M111" s="104"/>
      <c r="O111" s="104"/>
    </row>
    <row r="112" s="80" customFormat="true" ht="12.75" hidden="false" customHeight="false" outlineLevel="0" collapsed="false">
      <c r="D112" s="103"/>
      <c r="G112" s="104"/>
      <c r="I112" s="104"/>
      <c r="K112" s="104"/>
      <c r="M112" s="104"/>
      <c r="O112" s="104"/>
    </row>
    <row r="113" s="80" customFormat="true" ht="12.75" hidden="false" customHeight="false" outlineLevel="0" collapsed="false">
      <c r="D113" s="103"/>
      <c r="G113" s="104"/>
      <c r="I113" s="104"/>
      <c r="K113" s="104"/>
      <c r="M113" s="104"/>
      <c r="O113" s="104"/>
    </row>
  </sheetData>
  <mergeCells count="21">
    <mergeCell ref="E1:N1"/>
    <mergeCell ref="A2:N2"/>
    <mergeCell ref="A3:N3"/>
    <mergeCell ref="A5:A7"/>
    <mergeCell ref="B5:B7"/>
    <mergeCell ref="C5:C7"/>
    <mergeCell ref="D5:D7"/>
    <mergeCell ref="F5:N5"/>
    <mergeCell ref="F6:N6"/>
    <mergeCell ref="B8:O8"/>
    <mergeCell ref="B9:C9"/>
    <mergeCell ref="B18:C18"/>
    <mergeCell ref="B24:C24"/>
    <mergeCell ref="B31:C31"/>
    <mergeCell ref="B42:C42"/>
    <mergeCell ref="C47:C49"/>
    <mergeCell ref="B63:N63"/>
    <mergeCell ref="B64:C64"/>
    <mergeCell ref="B69:C69"/>
    <mergeCell ref="B74:C74"/>
    <mergeCell ref="B78:C78"/>
  </mergeCells>
  <printOptions headings="false" gridLines="false" gridLinesSet="true" horizontalCentered="false" verticalCentered="false"/>
  <pageMargins left="0.7875" right="0.196527777777778" top="0.747916666666667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00:09:45Z</dcterms:created>
  <dc:creator>pelih</dc:creator>
  <dc:description/>
  <dc:language>en-US</dc:language>
  <cp:lastModifiedBy>pelih</cp:lastModifiedBy>
  <cp:lastPrinted>2013-07-28T05:55:21Z</cp:lastPrinted>
  <dcterms:modified xsi:type="dcterms:W3CDTF">2013-09-30T04:04:55Z</dcterms:modified>
  <cp:revision>0</cp:revision>
  <dc:subject/>
  <dc:title/>
</cp:coreProperties>
</file>