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" sheetId="1" state="hidden" r:id="rId2"/>
    <sheet name="Лист1" sheetId="2" state="hidden" r:id="rId3"/>
    <sheet name="Расчет затра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4">
  <si>
    <t xml:space="preserve">ФОИВ, утвердивший перечень:</t>
  </si>
  <si>
    <t xml:space="preserve">Дата утверждения:</t>
  </si>
  <si>
    <t xml:space="preserve">Номер документа:</t>
  </si>
  <si>
    <t xml:space="preserve">ФИО утверждающего:</t>
  </si>
  <si>
    <t xml:space="preserve">Должность утверждающего:</t>
  </si>
  <si>
    <t xml:space="preserve">Дата выгрузки:</t>
  </si>
  <si>
    <t xml:space="preserve">Деятельность в области спорта</t>
  </si>
  <si>
    <t xml:space="preserve">№</t>
  </si>
  <si>
    <t xml:space="preserve">Уникальный номер</t>
  </si>
  <si>
    <t xml:space="preserve">Базовая услуга или работа</t>
  </si>
  <si>
    <t xml:space="preserve">Содержание (показатель 1)</t>
  </si>
  <si>
    <t xml:space="preserve">Содержание (показатель 2)/ часы</t>
  </si>
  <si>
    <t xml:space="preserve">Содержание (показатель 3)/ человек</t>
  </si>
  <si>
    <t xml:space="preserve">ч/часы работы</t>
  </si>
  <si>
    <t xml:space="preserve">Условия (формы) оказания (показатель 1)</t>
  </si>
  <si>
    <t xml:space="preserve">Базовый норматив по Сахалинской области</t>
  </si>
  <si>
    <t xml:space="preserve">Сумма затрат</t>
  </si>
  <si>
    <t xml:space="preserve">Признак отнесения к услуге или работе</t>
  </si>
  <si>
    <t xml:space="preserve">Уровни ППО</t>
  </si>
  <si>
    <t xml:space="preserve">Платность услуги (работы)</t>
  </si>
  <si>
    <t xml:space="preserve">Раздел</t>
  </si>
  <si>
    <t xml:space="preserve">Код работы, сформированный по новому алгоритму</t>
  </si>
  <si>
    <t xml:space="preserve">931900О.99.0.БВ28АВ31000</t>
  </si>
  <si>
    <t xml:space="preserve">55.002.0 Спортивная подготовка по неолимпийским видам спорта</t>
  </si>
  <si>
    <t xml:space="preserve">047 Самбо</t>
  </si>
  <si>
    <t xml:space="preserve">02 Тренировочный этап (этап спортивной специализации)</t>
  </si>
  <si>
    <t xml:space="preserve">услуга</t>
  </si>
  <si>
    <t xml:space="preserve">Российская Федерация
субъект Российской Федерации
Муниципальное образование</t>
  </si>
  <si>
    <t xml:space="preserve">государственная (муниципальная) услуга или работа бесплатная</t>
  </si>
  <si>
    <t xml:space="preserve">Общероссийский классификатор</t>
  </si>
  <si>
    <t xml:space="preserve">БВ28</t>
  </si>
  <si>
    <t xml:space="preserve">931900О.99.0.БВ28АВ42000</t>
  </si>
  <si>
    <t xml:space="preserve">049 Северное многоборье</t>
  </si>
  <si>
    <t xml:space="preserve">03 Этап совершенствования спортивного мастерства</t>
  </si>
  <si>
    <t xml:space="preserve">0</t>
  </si>
  <si>
    <t xml:space="preserve">931900О.99.0.БВ27АА55001</t>
  </si>
  <si>
    <t xml:space="preserve">55.001.0 Спортивная подготовка по олимпийским видам спорта</t>
  </si>
  <si>
    <t xml:space="preserve">012 Волейбол</t>
  </si>
  <si>
    <t xml:space="preserve">02 Этап начальной подготовки</t>
  </si>
  <si>
    <t xml:space="preserve">БВ27</t>
  </si>
  <si>
    <t xml:space="preserve">931900О.99.0.БВ27АА85001</t>
  </si>
  <si>
    <t xml:space="preserve">018 Дзюдо</t>
  </si>
  <si>
    <t xml:space="preserve">931900О.99.0.БВ27АА88006</t>
  </si>
  <si>
    <t xml:space="preserve">04 Этап совершенствования спортивного мастерства</t>
  </si>
  <si>
    <t xml:space="preserve">931900О.99.0.БВ27АА89006</t>
  </si>
  <si>
    <t xml:space="preserve">05 Этап высшего спортивного мастерства</t>
  </si>
  <si>
    <t xml:space="preserve">931900О.99.0.БВ27АБ15001</t>
  </si>
  <si>
    <t xml:space="preserve">024 Лыжные гонки</t>
  </si>
  <si>
    <t xml:space="preserve">931900О.99.0.БВ27АБ16001</t>
  </si>
  <si>
    <t xml:space="preserve">03 Тренировочный этап (этап спортивной специализации)</t>
  </si>
  <si>
    <t xml:space="preserve">931900О.99.0.БВ27АБ30001</t>
  </si>
  <si>
    <t xml:space="preserve">027 Плавание</t>
  </si>
  <si>
    <t xml:space="preserve">931900О.99.0.БВ27АБ31001</t>
  </si>
  <si>
    <t xml:space="preserve">931900О.99.0.БВ27АБ34006</t>
  </si>
  <si>
    <t xml:space="preserve">931900О.99.0.БВ27АБ51001</t>
  </si>
  <si>
    <t xml:space="preserve">031 Пулевая стрельба</t>
  </si>
  <si>
    <t xml:space="preserve">931900О.99.0.БВ27АБ80001</t>
  </si>
  <si>
    <t xml:space="preserve">037 Спортивная борьба</t>
  </si>
  <si>
    <t xml:space="preserve">931900О.99.0.БВ27АБ81001</t>
  </si>
  <si>
    <t xml:space="preserve">931900О.99.0.БВ27АБ84006</t>
  </si>
  <si>
    <t xml:space="preserve">931900О.99.0.БВ27АВ35001</t>
  </si>
  <si>
    <t xml:space="preserve">048 Футбол</t>
  </si>
  <si>
    <t xml:space="preserve">931900О.99.0.БВ27АВ36001</t>
  </si>
  <si>
    <t xml:space="preserve">931900О.99.0.БВ27АВ41001</t>
  </si>
  <si>
    <t xml:space="preserve">049 Хоккей</t>
  </si>
  <si>
    <t xml:space="preserve">931900О.99.0.БВ27АВ40001</t>
  </si>
  <si>
    <t xml:space="preserve">93.19 Деятельность в области спорта прочая</t>
  </si>
  <si>
    <t xml:space="preserve">931900О.99.0.БВ27АА56001</t>
  </si>
  <si>
    <t xml:space="preserve">931900О.99.0.БВ27АБ18001</t>
  </si>
  <si>
    <t xml:space="preserve">Этап высшего мастерства</t>
  </si>
  <si>
    <t xml:space="preserve">Всего тренировочный этап</t>
  </si>
  <si>
    <t xml:space="preserve">Спортивно-оздоровительный этап</t>
  </si>
  <si>
    <t xml:space="preserve">работа</t>
  </si>
  <si>
    <t xml:space="preserve">049 Северное многоборье национальные виды спорта</t>
  </si>
  <si>
    <t xml:space="preserve">бокс</t>
  </si>
  <si>
    <t xml:space="preserve">хоккей</t>
  </si>
  <si>
    <t xml:space="preserve">АФК</t>
  </si>
  <si>
    <t xml:space="preserve">ВСЕГО начальной подготовки</t>
  </si>
  <si>
    <t xml:space="preserve">Муниципальные работы</t>
  </si>
  <si>
    <t xml:space="preserve">количество мероприятий</t>
  </si>
  <si>
    <t xml:space="preserve">Обеспечение участия лиц, проходящих спортивную подготовку в спортивных соревнованиях</t>
  </si>
  <si>
    <t xml:space="preserve">Муниципальные</t>
  </si>
  <si>
    <t xml:space="preserve">-</t>
  </si>
  <si>
    <t xml:space="preserve">Межмуниципальные</t>
  </si>
  <si>
    <t xml:space="preserve">Региональные</t>
  </si>
  <si>
    <t xml:space="preserve">Межрегиональные</t>
  </si>
  <si>
    <t xml:space="preserve">Итого на работы по проведению и участию в соревнованиях</t>
  </si>
  <si>
    <t xml:space="preserve">Всего по бюджету</t>
  </si>
  <si>
    <t xml:space="preserve">Расчет заработной платы по услугам</t>
  </si>
  <si>
    <t xml:space="preserve">Наименование услуги</t>
  </si>
  <si>
    <t xml:space="preserve">часы</t>
  </si>
  <si>
    <t xml:space="preserve">%</t>
  </si>
  <si>
    <t xml:space="preserve">Сумма</t>
  </si>
  <si>
    <t xml:space="preserve">численность занимающихся</t>
  </si>
  <si>
    <t xml:space="preserve">нормативные затраты</t>
  </si>
  <si>
    <t xml:space="preserve">Осовной персонал</t>
  </si>
  <si>
    <t xml:space="preserve">Вспом. Персонал</t>
  </si>
  <si>
    <t xml:space="preserve">Итого часов</t>
  </si>
  <si>
    <t xml:space="preserve">Значения  нормативных затрат на оказание муниципальных услуг в сфере физической работы и спорта</t>
  </si>
  <si>
    <t xml:space="preserve">Приложение № 18</t>
  </si>
  <si>
    <t xml:space="preserve">к приказу Департамента от 26.02.2021 № 102</t>
  </si>
  <si>
    <t xml:space="preserve">Нормативные затраты</t>
  </si>
  <si>
    <t xml:space="preserve">Субсидия на финансовое обеспечение мцниципального задания</t>
  </si>
  <si>
    <t xml:space="preserve">Заработная плата и начисления</t>
  </si>
  <si>
    <t xml:space="preserve">Тренировочные сборы</t>
  </si>
  <si>
    <t xml:space="preserve">Процент</t>
  </si>
  <si>
    <t xml:space="preserve">Сумма затрат, за исключением заработной платы</t>
  </si>
  <si>
    <t xml:space="preserve">Иные выплаты </t>
  </si>
  <si>
    <t xml:space="preserve">Уплата налогов</t>
  </si>
  <si>
    <t xml:space="preserve">услуги связи</t>
  </si>
  <si>
    <t xml:space="preserve">коммунальные расходы</t>
  </si>
  <si>
    <t xml:space="preserve">услуги по содержанию имущества</t>
  </si>
  <si>
    <t xml:space="preserve">Прочие услуги</t>
  </si>
  <si>
    <t xml:space="preserve">увеличение стоимости ОФ</t>
  </si>
  <si>
    <t xml:space="preserve">увеличение стоимости материальных запасов</t>
  </si>
  <si>
    <r>
      <rPr>
        <sz val="13"/>
        <rFont val="Times New Roman"/>
        <family val="1"/>
        <charset val="204"/>
      </rPr>
      <t xml:space="preserve"> Спортивная подготовка по неолимпийским видам спорта,</t>
    </r>
    <r>
      <rPr>
        <b val="true"/>
        <sz val="13"/>
        <rFont val="Times New Roman"/>
        <family val="1"/>
        <charset val="204"/>
      </rPr>
      <t xml:space="preserve"> САМБО,Тренировочный этап</t>
    </r>
    <r>
      <rPr>
        <sz val="13"/>
        <rFont val="Times New Roman"/>
        <family val="1"/>
        <charset val="204"/>
      </rPr>
      <t xml:space="preserve"> 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, </t>
    </r>
    <r>
      <rPr>
        <b val="true"/>
        <sz val="13"/>
        <rFont val="Times New Roman"/>
        <family val="1"/>
        <charset val="204"/>
      </rPr>
      <t xml:space="preserve">Волейбол,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 </t>
    </r>
    <r>
      <rPr>
        <b val="true"/>
        <sz val="13"/>
        <rFont val="Times New Roman"/>
        <family val="1"/>
        <charset val="204"/>
      </rPr>
      <t xml:space="preserve">Дзюдо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Лыжные гонки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Лыжные гонки  Тренировочный Этап 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 Плавание</t>
    </r>
    <r>
      <rPr>
        <b val="true"/>
        <sz val="13"/>
        <rFont val="Times New Roman"/>
        <family val="1"/>
        <charset val="204"/>
      </rPr>
      <t xml:space="preserve">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 Плавание</t>
    </r>
    <r>
      <rPr>
        <b val="true"/>
        <sz val="13"/>
        <rFont val="Times New Roman"/>
        <family val="1"/>
        <charset val="204"/>
      </rPr>
      <t xml:space="preserve">  Тренировочный Этап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Пулевая стрельба, Тренировочный Этап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 </t>
    </r>
    <r>
      <rPr>
        <b val="true"/>
        <sz val="13"/>
        <rFont val="Times New Roman"/>
        <family val="1"/>
        <charset val="204"/>
      </rPr>
      <t xml:space="preserve">Спортивная борьба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 </t>
    </r>
    <r>
      <rPr>
        <b val="true"/>
        <sz val="13"/>
        <rFont val="Times New Roman"/>
        <family val="1"/>
        <charset val="204"/>
      </rPr>
      <t xml:space="preserve">Спортивная борьба Тенировочный Этап 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Футбол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Футбол Тренировочный 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Хоккей Этап начальной подготов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Хоккей  Тренировочный Этап 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 </t>
    </r>
    <r>
      <rPr>
        <b val="true"/>
        <sz val="13"/>
        <rFont val="Times New Roman"/>
        <family val="1"/>
        <charset val="204"/>
      </rPr>
      <t xml:space="preserve">Волейбол  Тренировочный Этап 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r>
      <rPr>
        <sz val="13"/>
        <rFont val="Times New Roman"/>
        <family val="1"/>
        <charset val="204"/>
      </rPr>
      <t xml:space="preserve"> Спортивная подготовка по олимпийским видам спорта</t>
    </r>
    <r>
      <rPr>
        <b val="true"/>
        <sz val="13"/>
        <rFont val="Times New Roman"/>
        <family val="1"/>
        <charset val="204"/>
      </rPr>
      <t xml:space="preserve"> Этап высшего мастерства лыжные гонки </t>
    </r>
    <r>
      <rPr>
        <sz val="13"/>
        <rFont val="Times New Roman"/>
        <family val="1"/>
        <charset val="204"/>
      </rPr>
      <t xml:space="preserve">(показатель объема-Число лиц,прошедших спортивную подготовку на этапах спортивной подготовки)</t>
    </r>
  </si>
  <si>
    <t xml:space="preserve">931913.Р67.1.3025000300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  </r>
    <r>
      <rPr>
        <sz val="12"/>
        <rFont val="Times New Roman"/>
        <family val="1"/>
        <charset val="204"/>
      </rPr>
      <t xml:space="preserve">. Спортивная подготовка по олимпийским видам спорта  Лыжные гонки</t>
    </r>
  </si>
  <si>
    <t xml:space="preserve"> Спортивная подготовка по олимпийским видам спорта  плавание</t>
  </si>
  <si>
    <t xml:space="preserve"> Спортивная подготовка по олимпийским видам спорта  Северное многоборье национальные виды спорта</t>
  </si>
  <si>
    <t xml:space="preserve"> Спортивная подготовка по олимпийским видам спорта   Футбол</t>
  </si>
  <si>
    <t xml:space="preserve"> Спортивная подготовка по олимпийским видам спорта   Спортивная борьба</t>
  </si>
  <si>
    <t xml:space="preserve"> Спортивная подготовка по олимпийским видам спорта  бокс</t>
  </si>
  <si>
    <t xml:space="preserve"> Спортивная подготовка по олимпийским видам спорта  хоккей</t>
  </si>
  <si>
    <t xml:space="preserve"> Спортивная подготовка по олимпийским видам спорта  АФК</t>
  </si>
  <si>
    <t xml:space="preserve">931913.Р67.1.30340006000</t>
  </si>
  <si>
    <t xml:space="preserve">931913.Р67.1.30340008000</t>
  </si>
  <si>
    <t xml:space="preserve">931913.Р67.1.30340002000</t>
  </si>
  <si>
    <t xml:space="preserve">931913.Р67.1.3034000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F54"/>
  <sheetViews>
    <sheetView showFormulas="false" showGridLines="true" showRowColHeaders="true" showZeros="true" rightToLeft="false" tabSelected="false" showOutlineSymbols="true" defaultGridColor="true" view="normal" topLeftCell="A7" colorId="64" zoomScale="62" zoomScaleNormal="62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38.99"/>
    <col collapsed="false" customWidth="true" hidden="false" outlineLevel="0" max="10" min="4" style="0" width="31.28"/>
    <col collapsed="false" customWidth="true" hidden="false" outlineLevel="0" max="11" min="11" style="0" width="19.28"/>
    <col collapsed="false" customWidth="true" hidden="true" outlineLevel="0" max="12" min="12" style="0" width="31.28"/>
    <col collapsed="false" customWidth="true" hidden="false" outlineLevel="0" max="13" min="13" style="0" width="19.56"/>
    <col collapsed="false" customWidth="true" hidden="false" outlineLevel="0" max="14" min="14" style="0" width="0.28"/>
    <col collapsed="false" customWidth="true" hidden="true" outlineLevel="0" max="15" min="15" style="0" width="31.28"/>
    <col collapsed="false" customWidth="true" hidden="false" outlineLevel="0" max="16" min="16" style="0" width="19.28"/>
    <col collapsed="false" customWidth="true" hidden="false" outlineLevel="0" max="17" min="17" style="0" width="15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9" customFormat="false" ht="12.75" hidden="false" customHeight="false" outlineLevel="0" collapsed="false">
      <c r="B9" s="0" t="s">
        <v>6</v>
      </c>
    </row>
    <row r="12" customFormat="false" ht="74.25" hidden="false" customHeight="true" outlineLevel="0" collapsed="false">
      <c r="A12" s="1" t="s">
        <v>7</v>
      </c>
      <c r="B12" s="1" t="s">
        <v>8</v>
      </c>
      <c r="C12" s="1" t="s">
        <v>9</v>
      </c>
      <c r="D12" s="1" t="s">
        <v>10</v>
      </c>
      <c r="E12" s="1" t="s">
        <v>11</v>
      </c>
      <c r="F12" s="1" t="s">
        <v>12</v>
      </c>
      <c r="G12" s="1" t="s">
        <v>13</v>
      </c>
      <c r="H12" s="1" t="s">
        <v>14</v>
      </c>
      <c r="I12" s="1" t="s">
        <v>15</v>
      </c>
      <c r="J12" s="1" t="s">
        <v>16</v>
      </c>
      <c r="K12" s="1" t="s">
        <v>17</v>
      </c>
      <c r="L12" s="1" t="s">
        <v>18</v>
      </c>
      <c r="M12" s="1" t="s">
        <v>19</v>
      </c>
      <c r="N12" s="2" t="s">
        <v>20</v>
      </c>
      <c r="O12" s="2" t="s">
        <v>21</v>
      </c>
    </row>
    <row r="13" customFormat="false" ht="81.75" hidden="false" customHeight="true" outlineLevel="0" collapsed="false">
      <c r="A13" s="3" t="n">
        <v>1</v>
      </c>
      <c r="B13" s="4" t="s">
        <v>22</v>
      </c>
      <c r="C13" s="3" t="s">
        <v>23</v>
      </c>
      <c r="D13" s="3" t="s">
        <v>24</v>
      </c>
      <c r="E13" s="5" t="n">
        <v>30</v>
      </c>
      <c r="F13" s="6" t="n">
        <v>20</v>
      </c>
      <c r="G13" s="5" t="n">
        <f aca="false">E13*F13*52</f>
        <v>31200</v>
      </c>
      <c r="H13" s="7" t="s">
        <v>25</v>
      </c>
      <c r="I13" s="5" t="n">
        <v>686693.79</v>
      </c>
      <c r="J13" s="8" t="n">
        <f aca="false">F13*I13</f>
        <v>13733875.8</v>
      </c>
      <c r="K13" s="8" t="s">
        <v>26</v>
      </c>
      <c r="L13" s="3" t="s">
        <v>27</v>
      </c>
      <c r="M13" s="3" t="s">
        <v>28</v>
      </c>
      <c r="N13" s="9" t="s">
        <v>29</v>
      </c>
      <c r="O13" s="9" t="s">
        <v>30</v>
      </c>
      <c r="P13" s="10" t="n">
        <f aca="false">I13/Q34%</f>
        <v>9.04598962248966</v>
      </c>
      <c r="Q13" s="11" t="n">
        <f aca="false">Q34/I13*100%</f>
        <v>11.0546224540636</v>
      </c>
    </row>
    <row r="14" customFormat="false" ht="0.75" hidden="false" customHeight="true" outlineLevel="0" collapsed="false">
      <c r="A14" s="3"/>
      <c r="B14" s="3" t="s">
        <v>31</v>
      </c>
      <c r="C14" s="3" t="s">
        <v>23</v>
      </c>
      <c r="D14" s="3" t="s">
        <v>32</v>
      </c>
      <c r="E14" s="5"/>
      <c r="F14" s="5"/>
      <c r="G14" s="5" t="n">
        <f aca="false">E14*F14*52</f>
        <v>0</v>
      </c>
      <c r="H14" s="7" t="s">
        <v>33</v>
      </c>
      <c r="I14" s="5" t="n">
        <v>686693.79</v>
      </c>
      <c r="J14" s="8" t="n">
        <f aca="false">F14*I14</f>
        <v>0</v>
      </c>
      <c r="K14" s="8" t="s">
        <v>34</v>
      </c>
      <c r="L14" s="3" t="s">
        <v>27</v>
      </c>
      <c r="M14" s="3" t="s">
        <v>28</v>
      </c>
      <c r="N14" s="9" t="s">
        <v>29</v>
      </c>
      <c r="O14" s="9" t="s">
        <v>30</v>
      </c>
      <c r="P14" s="10" t="n">
        <f aca="false">Q35/I14*100%</f>
        <v>0</v>
      </c>
      <c r="Q14" s="11"/>
    </row>
    <row r="15" customFormat="false" ht="63" hidden="false" customHeight="true" outlineLevel="0" collapsed="false">
      <c r="A15" s="3" t="n">
        <v>2</v>
      </c>
      <c r="B15" s="4" t="s">
        <v>35</v>
      </c>
      <c r="C15" s="3" t="s">
        <v>36</v>
      </c>
      <c r="D15" s="3" t="s">
        <v>37</v>
      </c>
      <c r="E15" s="5" t="n">
        <v>8</v>
      </c>
      <c r="F15" s="6" t="n">
        <v>19</v>
      </c>
      <c r="G15" s="5" t="n">
        <f aca="false">E15*F15*52</f>
        <v>7904</v>
      </c>
      <c r="H15" s="7" t="s">
        <v>38</v>
      </c>
      <c r="I15" s="5" t="n">
        <v>139427.8</v>
      </c>
      <c r="J15" s="8" t="n">
        <f aca="false">F15*I15</f>
        <v>2649128.2</v>
      </c>
      <c r="K15" s="8" t="s">
        <v>26</v>
      </c>
      <c r="L15" s="3" t="s">
        <v>27</v>
      </c>
      <c r="M15" s="3" t="s">
        <v>28</v>
      </c>
      <c r="N15" s="9" t="s">
        <v>29</v>
      </c>
      <c r="O15" s="9" t="s">
        <v>39</v>
      </c>
      <c r="P15" s="10" t="n">
        <f aca="false">I15/Q34%</f>
        <v>1.8367173990121</v>
      </c>
      <c r="Q15" s="11" t="n">
        <f aca="false">Q34/I15*100%</f>
        <v>54.4449571032463</v>
      </c>
    </row>
    <row r="16" customFormat="false" ht="74.25" hidden="false" customHeight="true" outlineLevel="0" collapsed="false">
      <c r="A16" s="3" t="n">
        <v>3</v>
      </c>
      <c r="B16" s="4" t="s">
        <v>40</v>
      </c>
      <c r="C16" s="3" t="s">
        <v>36</v>
      </c>
      <c r="D16" s="3" t="s">
        <v>41</v>
      </c>
      <c r="E16" s="5" t="n">
        <v>17</v>
      </c>
      <c r="F16" s="6" t="n">
        <v>30</v>
      </c>
      <c r="G16" s="5" t="n">
        <f aca="false">E16*F16*52</f>
        <v>26520</v>
      </c>
      <c r="H16" s="7" t="s">
        <v>38</v>
      </c>
      <c r="I16" s="5" t="n">
        <v>154268.95</v>
      </c>
      <c r="J16" s="8" t="n">
        <f aca="false">F16*I16</f>
        <v>4628068.5</v>
      </c>
      <c r="K16" s="8" t="s">
        <v>26</v>
      </c>
      <c r="L16" s="3" t="s">
        <v>27</v>
      </c>
      <c r="M16" s="3" t="s">
        <v>28</v>
      </c>
      <c r="N16" s="9" t="s">
        <v>29</v>
      </c>
      <c r="O16" s="9" t="s">
        <v>39</v>
      </c>
      <c r="P16" s="10" t="n">
        <f aca="false">I16/Q34%</f>
        <v>2.03222359237059</v>
      </c>
      <c r="Q16" s="11"/>
    </row>
    <row r="17" customFormat="false" ht="344.25" hidden="true" customHeight="false" outlineLevel="0" collapsed="false">
      <c r="A17" s="3"/>
      <c r="B17" s="3" t="s">
        <v>42</v>
      </c>
      <c r="C17" s="3" t="s">
        <v>36</v>
      </c>
      <c r="D17" s="3" t="s">
        <v>41</v>
      </c>
      <c r="E17" s="5"/>
      <c r="F17" s="5"/>
      <c r="G17" s="5" t="n">
        <f aca="false">E17*F17*52</f>
        <v>0</v>
      </c>
      <c r="H17" s="7" t="s">
        <v>43</v>
      </c>
      <c r="I17" s="5" t="n">
        <v>686693.79</v>
      </c>
      <c r="J17" s="8" t="n">
        <f aca="false">F17*I17</f>
        <v>0</v>
      </c>
      <c r="K17" s="8" t="s">
        <v>34</v>
      </c>
      <c r="L17" s="3" t="s">
        <v>27</v>
      </c>
      <c r="M17" s="3" t="s">
        <v>28</v>
      </c>
      <c r="N17" s="9" t="s">
        <v>29</v>
      </c>
      <c r="O17" s="9" t="s">
        <v>39</v>
      </c>
      <c r="P17" s="10"/>
      <c r="Q17" s="11"/>
    </row>
    <row r="18" customFormat="false" ht="344.25" hidden="true" customHeight="false" outlineLevel="0" collapsed="false">
      <c r="A18" s="3"/>
      <c r="B18" s="3" t="s">
        <v>44</v>
      </c>
      <c r="C18" s="3" t="s">
        <v>36</v>
      </c>
      <c r="D18" s="3" t="s">
        <v>41</v>
      </c>
      <c r="E18" s="5"/>
      <c r="F18" s="5"/>
      <c r="G18" s="5" t="n">
        <f aca="false">E18*F18*52</f>
        <v>0</v>
      </c>
      <c r="H18" s="7" t="s">
        <v>45</v>
      </c>
      <c r="I18" s="5" t="n">
        <v>686693.79</v>
      </c>
      <c r="J18" s="8" t="n">
        <f aca="false">F18*I18</f>
        <v>0</v>
      </c>
      <c r="K18" s="8" t="s">
        <v>34</v>
      </c>
      <c r="L18" s="3" t="s">
        <v>27</v>
      </c>
      <c r="M18" s="3" t="s">
        <v>28</v>
      </c>
      <c r="N18" s="9" t="s">
        <v>29</v>
      </c>
      <c r="O18" s="9" t="s">
        <v>39</v>
      </c>
      <c r="P18" s="10"/>
      <c r="Q18" s="11"/>
    </row>
    <row r="19" customFormat="false" ht="68.25" hidden="false" customHeight="true" outlineLevel="0" collapsed="false">
      <c r="A19" s="3" t="n">
        <v>4</v>
      </c>
      <c r="B19" s="4" t="s">
        <v>46</v>
      </c>
      <c r="C19" s="3" t="s">
        <v>36</v>
      </c>
      <c r="D19" s="3" t="s">
        <v>47</v>
      </c>
      <c r="E19" s="5" t="n">
        <v>9</v>
      </c>
      <c r="F19" s="6" t="n">
        <v>26</v>
      </c>
      <c r="G19" s="5" t="n">
        <f aca="false">E19*F19*52</f>
        <v>12168</v>
      </c>
      <c r="H19" s="7" t="s">
        <v>38</v>
      </c>
      <c r="I19" s="5" t="n">
        <v>160353.9</v>
      </c>
      <c r="J19" s="8" t="n">
        <f aca="false">F19*I19</f>
        <v>4169201.4</v>
      </c>
      <c r="K19" s="8" t="s">
        <v>26</v>
      </c>
      <c r="L19" s="3" t="s">
        <v>27</v>
      </c>
      <c r="M19" s="3" t="s">
        <v>28</v>
      </c>
      <c r="N19" s="9" t="s">
        <v>29</v>
      </c>
      <c r="O19" s="9" t="s">
        <v>39</v>
      </c>
      <c r="P19" s="10" t="n">
        <f aca="false">I19/Q34%</f>
        <v>2.11238216574777</v>
      </c>
      <c r="Q19" s="11"/>
    </row>
    <row r="20" customFormat="false" ht="75.75" hidden="false" customHeight="true" outlineLevel="0" collapsed="false">
      <c r="A20" s="3" t="n">
        <v>5</v>
      </c>
      <c r="B20" s="4" t="s">
        <v>48</v>
      </c>
      <c r="C20" s="3" t="s">
        <v>36</v>
      </c>
      <c r="D20" s="3" t="s">
        <v>47</v>
      </c>
      <c r="E20" s="5" t="n">
        <v>32</v>
      </c>
      <c r="F20" s="6" t="n">
        <v>22</v>
      </c>
      <c r="G20" s="5" t="n">
        <f aca="false">E20*F20*52</f>
        <v>36608</v>
      </c>
      <c r="H20" s="7" t="s">
        <v>49</v>
      </c>
      <c r="I20" s="5" t="n">
        <v>748775.48</v>
      </c>
      <c r="J20" s="8" t="n">
        <f aca="false">F20*I20</f>
        <v>16473060.56</v>
      </c>
      <c r="K20" s="8" t="s">
        <v>26</v>
      </c>
      <c r="L20" s="3" t="s">
        <v>27</v>
      </c>
      <c r="M20" s="3" t="s">
        <v>28</v>
      </c>
      <c r="N20" s="9" t="s">
        <v>29</v>
      </c>
      <c r="O20" s="9" t="s">
        <v>39</v>
      </c>
      <c r="P20" s="10" t="n">
        <f aca="false">I20/Q34%</f>
        <v>9.86380730435135</v>
      </c>
      <c r="Q20" s="11"/>
    </row>
    <row r="21" customFormat="false" ht="69" hidden="false" customHeight="true" outlineLevel="0" collapsed="false">
      <c r="A21" s="3" t="n">
        <v>6</v>
      </c>
      <c r="B21" s="4" t="s">
        <v>50</v>
      </c>
      <c r="C21" s="3" t="s">
        <v>36</v>
      </c>
      <c r="D21" s="3" t="s">
        <v>51</v>
      </c>
      <c r="E21" s="5" t="n">
        <v>48</v>
      </c>
      <c r="F21" s="6" t="n">
        <v>93</v>
      </c>
      <c r="G21" s="5" t="n">
        <f aca="false">E21*F21*52</f>
        <v>232128</v>
      </c>
      <c r="H21" s="7" t="s">
        <v>38</v>
      </c>
      <c r="I21" s="5" t="n">
        <v>152648.49</v>
      </c>
      <c r="J21" s="8" t="n">
        <f aca="false">F21*I21</f>
        <v>14196309.57</v>
      </c>
      <c r="K21" s="8" t="s">
        <v>26</v>
      </c>
      <c r="L21" s="3" t="s">
        <v>27</v>
      </c>
      <c r="M21" s="3" t="s">
        <v>28</v>
      </c>
      <c r="N21" s="9" t="s">
        <v>29</v>
      </c>
      <c r="O21" s="9" t="s">
        <v>39</v>
      </c>
      <c r="P21" s="10" t="n">
        <f aca="false">I21/Q34%</f>
        <v>2.01087686613376</v>
      </c>
      <c r="Q21" s="11"/>
    </row>
    <row r="22" customFormat="false" ht="69" hidden="false" customHeight="true" outlineLevel="0" collapsed="false">
      <c r="A22" s="3" t="n">
        <v>7</v>
      </c>
      <c r="B22" s="4" t="s">
        <v>52</v>
      </c>
      <c r="C22" s="3" t="s">
        <v>36</v>
      </c>
      <c r="D22" s="3" t="s">
        <v>51</v>
      </c>
      <c r="E22" s="5" t="n">
        <v>14</v>
      </c>
      <c r="F22" s="6" t="n">
        <v>10</v>
      </c>
      <c r="G22" s="5" t="n">
        <f aca="false">E22*F22*52</f>
        <v>7280</v>
      </c>
      <c r="H22" s="7" t="s">
        <v>49</v>
      </c>
      <c r="I22" s="5" t="n">
        <v>674313.01</v>
      </c>
      <c r="J22" s="8" t="n">
        <f aca="false">F22*I22</f>
        <v>6743130.1</v>
      </c>
      <c r="K22" s="8" t="s">
        <v>26</v>
      </c>
      <c r="L22" s="3" t="s">
        <v>27</v>
      </c>
      <c r="M22" s="3" t="s">
        <v>28</v>
      </c>
      <c r="N22" s="9" t="s">
        <v>29</v>
      </c>
      <c r="O22" s="9" t="s">
        <v>39</v>
      </c>
      <c r="P22" s="10" t="n">
        <f aca="false">I22/Q34%</f>
        <v>8.88289450057465</v>
      </c>
      <c r="Q22" s="11"/>
    </row>
    <row r="23" customFormat="false" ht="1.5" hidden="false" customHeight="true" outlineLevel="0" collapsed="false">
      <c r="A23" s="3"/>
      <c r="B23" s="3" t="s">
        <v>53</v>
      </c>
      <c r="C23" s="3" t="s">
        <v>36</v>
      </c>
      <c r="D23" s="3" t="s">
        <v>51</v>
      </c>
      <c r="E23" s="5"/>
      <c r="F23" s="5"/>
      <c r="G23" s="5" t="n">
        <f aca="false">E23*F23*52</f>
        <v>0</v>
      </c>
      <c r="H23" s="7" t="s">
        <v>45</v>
      </c>
      <c r="I23" s="5" t="n">
        <v>686693.79</v>
      </c>
      <c r="J23" s="8" t="n">
        <f aca="false">F23*I23</f>
        <v>0</v>
      </c>
      <c r="K23" s="8" t="s">
        <v>34</v>
      </c>
      <c r="L23" s="3" t="s">
        <v>27</v>
      </c>
      <c r="M23" s="3" t="s">
        <v>28</v>
      </c>
      <c r="N23" s="9" t="s">
        <v>29</v>
      </c>
      <c r="O23" s="9" t="s">
        <v>39</v>
      </c>
      <c r="P23" s="10" t="e">
        <f aca="false">I23/Q35%</f>
        <v>#DIV/0!</v>
      </c>
      <c r="Q23" s="11"/>
    </row>
    <row r="24" customFormat="false" ht="63.75" hidden="false" customHeight="true" outlineLevel="0" collapsed="false">
      <c r="A24" s="3" t="n">
        <v>8</v>
      </c>
      <c r="B24" s="4" t="s">
        <v>54</v>
      </c>
      <c r="C24" s="3" t="s">
        <v>36</v>
      </c>
      <c r="D24" s="3" t="s">
        <v>55</v>
      </c>
      <c r="E24" s="5" t="n">
        <v>12</v>
      </c>
      <c r="F24" s="6" t="n">
        <v>6</v>
      </c>
      <c r="G24" s="5" t="n">
        <f aca="false">E24*F24*52</f>
        <v>3744</v>
      </c>
      <c r="H24" s="7" t="s">
        <v>49</v>
      </c>
      <c r="I24" s="5" t="n">
        <v>758974.78</v>
      </c>
      <c r="J24" s="8" t="n">
        <f aca="false">F24*I24</f>
        <v>4553848.68</v>
      </c>
      <c r="K24" s="8" t="s">
        <v>26</v>
      </c>
      <c r="L24" s="3" t="s">
        <v>27</v>
      </c>
      <c r="M24" s="3" t="s">
        <v>28</v>
      </c>
      <c r="N24" s="9" t="s">
        <v>29</v>
      </c>
      <c r="O24" s="9" t="s">
        <v>39</v>
      </c>
      <c r="P24" s="10" t="n">
        <f aca="false">I24/Q34%</f>
        <v>9.99816524278073</v>
      </c>
      <c r="Q24" s="11"/>
    </row>
    <row r="25" customFormat="false" ht="62.25" hidden="false" customHeight="true" outlineLevel="0" collapsed="false">
      <c r="A25" s="3" t="n">
        <v>9</v>
      </c>
      <c r="B25" s="4" t="s">
        <v>56</v>
      </c>
      <c r="C25" s="3" t="s">
        <v>36</v>
      </c>
      <c r="D25" s="3" t="s">
        <v>57</v>
      </c>
      <c r="E25" s="5" t="n">
        <v>18</v>
      </c>
      <c r="F25" s="6" t="n">
        <v>25</v>
      </c>
      <c r="G25" s="5" t="n">
        <f aca="false">E25*F25*52</f>
        <v>23400</v>
      </c>
      <c r="H25" s="7" t="s">
        <v>38</v>
      </c>
      <c r="I25" s="5" t="n">
        <v>146710.48</v>
      </c>
      <c r="J25" s="8" t="n">
        <f aca="false">F25*I25</f>
        <v>3667762</v>
      </c>
      <c r="K25" s="8" t="s">
        <v>26</v>
      </c>
      <c r="L25" s="3" t="s">
        <v>27</v>
      </c>
      <c r="M25" s="3" t="s">
        <v>28</v>
      </c>
      <c r="N25" s="9" t="s">
        <v>29</v>
      </c>
      <c r="O25" s="9" t="s">
        <v>39</v>
      </c>
      <c r="P25" s="10" t="n">
        <f aca="false">I25/Q34%</f>
        <v>1.93265397025139</v>
      </c>
      <c r="Q25" s="11"/>
    </row>
    <row r="26" customFormat="false" ht="66.75" hidden="false" customHeight="true" outlineLevel="0" collapsed="false">
      <c r="A26" s="3" t="n">
        <v>10</v>
      </c>
      <c r="B26" s="4" t="s">
        <v>58</v>
      </c>
      <c r="C26" s="3" t="s">
        <v>36</v>
      </c>
      <c r="D26" s="3" t="s">
        <v>57</v>
      </c>
      <c r="E26" s="5" t="n">
        <v>44</v>
      </c>
      <c r="F26" s="6" t="n">
        <v>27</v>
      </c>
      <c r="G26" s="5" t="n">
        <f aca="false">E26*F26*52</f>
        <v>61776</v>
      </c>
      <c r="H26" s="7" t="s">
        <v>49</v>
      </c>
      <c r="I26" s="5" t="n">
        <v>682327.32</v>
      </c>
      <c r="J26" s="8" t="n">
        <f aca="false">F26*I26</f>
        <v>18422837.64</v>
      </c>
      <c r="K26" s="8" t="s">
        <v>26</v>
      </c>
      <c r="L26" s="3" t="s">
        <v>27</v>
      </c>
      <c r="M26" s="3" t="s">
        <v>28</v>
      </c>
      <c r="N26" s="9" t="s">
        <v>29</v>
      </c>
      <c r="O26" s="9" t="s">
        <v>39</v>
      </c>
      <c r="P26" s="10" t="n">
        <f aca="false">I26/Q34%</f>
        <v>8.98846901740757</v>
      </c>
      <c r="Q26" s="11"/>
    </row>
    <row r="27" customFormat="false" ht="0.75" hidden="false" customHeight="true" outlineLevel="0" collapsed="false">
      <c r="A27" s="3" t="n">
        <v>18</v>
      </c>
      <c r="B27" s="3" t="s">
        <v>59</v>
      </c>
      <c r="C27" s="3" t="s">
        <v>36</v>
      </c>
      <c r="D27" s="3" t="s">
        <v>57</v>
      </c>
      <c r="E27" s="5"/>
      <c r="F27" s="5"/>
      <c r="G27" s="5" t="n">
        <f aca="false">E27*F27*52</f>
        <v>0</v>
      </c>
      <c r="H27" s="7" t="s">
        <v>45</v>
      </c>
      <c r="I27" s="5" t="n">
        <v>686693.79</v>
      </c>
      <c r="J27" s="8" t="n">
        <f aca="false">F27*I27</f>
        <v>0</v>
      </c>
      <c r="K27" s="8" t="s">
        <v>34</v>
      </c>
      <c r="L27" s="3" t="s">
        <v>27</v>
      </c>
      <c r="M27" s="3" t="s">
        <v>28</v>
      </c>
      <c r="N27" s="9" t="s">
        <v>29</v>
      </c>
      <c r="O27" s="9" t="s">
        <v>39</v>
      </c>
      <c r="P27" s="10"/>
      <c r="Q27" s="11"/>
    </row>
    <row r="28" customFormat="false" ht="60" hidden="false" customHeight="true" outlineLevel="0" collapsed="false">
      <c r="A28" s="12" t="n">
        <v>11</v>
      </c>
      <c r="B28" s="13" t="s">
        <v>60</v>
      </c>
      <c r="C28" s="3" t="s">
        <v>36</v>
      </c>
      <c r="D28" s="3" t="s">
        <v>61</v>
      </c>
      <c r="E28" s="5" t="n">
        <v>30</v>
      </c>
      <c r="F28" s="6" t="n">
        <v>48</v>
      </c>
      <c r="G28" s="5" t="n">
        <f aca="false">E28*F28*52</f>
        <v>74880</v>
      </c>
      <c r="H28" s="7" t="s">
        <v>38</v>
      </c>
      <c r="I28" s="5" t="n">
        <v>144674.75</v>
      </c>
      <c r="J28" s="8" t="n">
        <f aca="false">F28*I28</f>
        <v>6944388</v>
      </c>
      <c r="K28" s="8" t="s">
        <v>26</v>
      </c>
      <c r="L28" s="3" t="s">
        <v>27</v>
      </c>
      <c r="M28" s="3" t="s">
        <v>28</v>
      </c>
      <c r="N28" s="9" t="s">
        <v>29</v>
      </c>
      <c r="O28" s="9" t="s">
        <v>39</v>
      </c>
      <c r="P28" s="10" t="n">
        <f aca="false">I28/Q34%</f>
        <v>1.90583678809195</v>
      </c>
      <c r="Q28" s="11"/>
    </row>
    <row r="29" customFormat="false" ht="61.5" hidden="false" customHeight="true" outlineLevel="0" collapsed="false">
      <c r="A29" s="3" t="n">
        <v>12</v>
      </c>
      <c r="B29" s="4" t="s">
        <v>62</v>
      </c>
      <c r="C29" s="14" t="s">
        <v>36</v>
      </c>
      <c r="D29" s="3" t="s">
        <v>61</v>
      </c>
      <c r="E29" s="5" t="n">
        <v>72</v>
      </c>
      <c r="F29" s="6" t="n">
        <v>66</v>
      </c>
      <c r="G29" s="5" t="n">
        <f aca="false">E29*F29*52</f>
        <v>247104</v>
      </c>
      <c r="H29" s="7" t="s">
        <v>49</v>
      </c>
      <c r="I29" s="5" t="n">
        <v>664385.13</v>
      </c>
      <c r="J29" s="8" t="n">
        <f aca="false">F29*I29</f>
        <v>43849418.58</v>
      </c>
      <c r="K29" s="8" t="s">
        <v>26</v>
      </c>
      <c r="L29" s="3" t="s">
        <v>27</v>
      </c>
      <c r="M29" s="3" t="s">
        <v>28</v>
      </c>
      <c r="N29" s="9" t="s">
        <v>29</v>
      </c>
      <c r="O29" s="9" t="s">
        <v>39</v>
      </c>
      <c r="P29" s="10" t="n">
        <f aca="false">I29/Q34%</f>
        <v>8.75211204591852</v>
      </c>
      <c r="Q29" s="11"/>
    </row>
    <row r="30" customFormat="false" ht="61.5" hidden="false" customHeight="true" outlineLevel="0" collapsed="false">
      <c r="A30" s="3" t="n">
        <v>13</v>
      </c>
      <c r="B30" s="4" t="s">
        <v>63</v>
      </c>
      <c r="C30" s="14" t="s">
        <v>36</v>
      </c>
      <c r="D30" s="3" t="s">
        <v>64</v>
      </c>
      <c r="E30" s="5" t="n">
        <v>46</v>
      </c>
      <c r="F30" s="6" t="n">
        <v>42</v>
      </c>
      <c r="G30" s="5" t="n">
        <f aca="false">E30*F30*52</f>
        <v>100464</v>
      </c>
      <c r="H30" s="7" t="s">
        <v>49</v>
      </c>
      <c r="I30" s="5" t="n">
        <v>735113.59</v>
      </c>
      <c r="J30" s="8" t="n">
        <f aca="false">F30*I30</f>
        <v>30874770.78</v>
      </c>
      <c r="K30" s="8" t="s">
        <v>26</v>
      </c>
      <c r="L30" s="3" t="s">
        <v>27</v>
      </c>
      <c r="M30" s="3" t="s">
        <v>28</v>
      </c>
      <c r="N30" s="9" t="s">
        <v>29</v>
      </c>
      <c r="O30" s="9" t="s">
        <v>39</v>
      </c>
      <c r="P30" s="10" t="n">
        <f aca="false">I30/Q34%</f>
        <v>9.6838357989099</v>
      </c>
      <c r="Q30" s="11"/>
    </row>
    <row r="31" customFormat="false" ht="63.75" hidden="false" customHeight="true" outlineLevel="0" collapsed="false">
      <c r="A31" s="15" t="n">
        <v>14</v>
      </c>
      <c r="B31" s="4" t="s">
        <v>65</v>
      </c>
      <c r="C31" s="16" t="s">
        <v>36</v>
      </c>
      <c r="D31" s="12" t="s">
        <v>64</v>
      </c>
      <c r="E31" s="17" t="n">
        <v>9</v>
      </c>
      <c r="F31" s="18" t="n">
        <v>14</v>
      </c>
      <c r="G31" s="5" t="n">
        <f aca="false">E31*F31*52</f>
        <v>6552</v>
      </c>
      <c r="H31" s="19" t="s">
        <v>38</v>
      </c>
      <c r="I31" s="17" t="n">
        <v>160154.89</v>
      </c>
      <c r="J31" s="20" t="n">
        <f aca="false">F31*I31</f>
        <v>2242168.46</v>
      </c>
      <c r="K31" s="12" t="s">
        <v>27</v>
      </c>
      <c r="L31" s="12" t="s">
        <v>28</v>
      </c>
      <c r="M31" s="12" t="s">
        <v>66</v>
      </c>
      <c r="N31" s="9"/>
      <c r="O31" s="9"/>
      <c r="P31" s="10" t="n">
        <f aca="false">I31/Q34%</f>
        <v>2.10976055707592</v>
      </c>
      <c r="Q31" s="11"/>
    </row>
    <row r="32" customFormat="false" ht="63.75" hidden="false" customHeight="true" outlineLevel="0" collapsed="false">
      <c r="A32" s="15" t="n">
        <v>15</v>
      </c>
      <c r="B32" s="4" t="s">
        <v>67</v>
      </c>
      <c r="C32" s="16" t="s">
        <v>36</v>
      </c>
      <c r="D32" s="12" t="s">
        <v>37</v>
      </c>
      <c r="E32" s="17" t="n">
        <v>22</v>
      </c>
      <c r="F32" s="18" t="n">
        <v>29</v>
      </c>
      <c r="G32" s="21" t="n">
        <f aca="false">E32*F32*52</f>
        <v>33176</v>
      </c>
      <c r="H32" s="19" t="s">
        <v>49</v>
      </c>
      <c r="I32" s="17" t="n">
        <v>658222.5</v>
      </c>
      <c r="J32" s="20" t="n">
        <f aca="false">F32*I32</f>
        <v>19088452.5</v>
      </c>
      <c r="K32" s="12"/>
      <c r="L32" s="22"/>
      <c r="M32" s="12" t="s">
        <v>66</v>
      </c>
      <c r="N32" s="23"/>
      <c r="O32" s="24"/>
      <c r="P32" s="10" t="n">
        <f aca="false">I32/Q34%</f>
        <v>8.67093017440743</v>
      </c>
      <c r="Q32" s="11"/>
    </row>
    <row r="33" s="25" customFormat="true" ht="63.75" hidden="false" customHeight="true" outlineLevel="0" collapsed="false">
      <c r="A33" s="15" t="n">
        <v>16</v>
      </c>
      <c r="B33" s="4" t="s">
        <v>68</v>
      </c>
      <c r="C33" s="3" t="s">
        <v>36</v>
      </c>
      <c r="D33" s="3" t="s">
        <v>47</v>
      </c>
      <c r="E33" s="5" t="n">
        <v>6</v>
      </c>
      <c r="F33" s="6" t="n">
        <v>1</v>
      </c>
      <c r="G33" s="5" t="n">
        <f aca="false">E33*F33*52</f>
        <v>312</v>
      </c>
      <c r="H33" s="7" t="s">
        <v>69</v>
      </c>
      <c r="I33" s="5" t="n">
        <v>913980.03</v>
      </c>
      <c r="J33" s="8" t="n">
        <f aca="false">F33*I33</f>
        <v>913980.03</v>
      </c>
      <c r="K33" s="3"/>
      <c r="L33" s="3"/>
      <c r="M33" s="12" t="s">
        <v>66</v>
      </c>
      <c r="N33" s="9"/>
      <c r="O33" s="9"/>
      <c r="P33" s="10" t="n">
        <f aca="false">I33/Q34%</f>
        <v>12.0400882998269</v>
      </c>
      <c r="Q33" s="11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</row>
    <row r="34" customFormat="false" ht="50.25" hidden="false" customHeight="true" outlineLevel="0" collapsed="false">
      <c r="A34" s="26"/>
      <c r="B34" s="27" t="s">
        <v>70</v>
      </c>
      <c r="C34" s="28"/>
      <c r="D34" s="29"/>
      <c r="E34" s="30" t="n">
        <f aca="false">SUM(E13:E33)</f>
        <v>417</v>
      </c>
      <c r="F34" s="30" t="n">
        <f aca="false">SUM(F13:F33)</f>
        <v>478</v>
      </c>
      <c r="G34" s="31" t="n">
        <f aca="false">SUM(G13:G33)</f>
        <v>905216</v>
      </c>
      <c r="H34" s="31" t="n">
        <f aca="false">SUM(H13:H33)</f>
        <v>0</v>
      </c>
      <c r="I34" s="31" t="n">
        <f aca="false">I13+I15+I16+I19+I20+I21+I22+I24+I25+I26+I28+I29+I30+I31+I32+I33</f>
        <v>7581024.89</v>
      </c>
      <c r="J34" s="30" t="n">
        <f aca="false">SUM(J13:J33)</f>
        <v>193150400.8</v>
      </c>
      <c r="K34" s="28"/>
      <c r="L34" s="28"/>
      <c r="M34" s="32"/>
      <c r="N34" s="33"/>
      <c r="O34" s="34"/>
      <c r="P34" s="10" t="n">
        <f aca="false">I35/Q34%</f>
        <v>0.133256654649838</v>
      </c>
      <c r="Q34" s="11" t="n">
        <v>7591140.59</v>
      </c>
    </row>
    <row r="35" customFormat="false" ht="67.5" hidden="false" customHeight="true" outlineLevel="0" collapsed="false">
      <c r="A35" s="35" t="n">
        <v>1</v>
      </c>
      <c r="B35" s="36"/>
      <c r="C35" s="36" t="s">
        <v>36</v>
      </c>
      <c r="D35" s="36" t="s">
        <v>47</v>
      </c>
      <c r="E35" s="37" t="n">
        <v>12</v>
      </c>
      <c r="F35" s="37" t="n">
        <f aca="false">15+10</f>
        <v>25</v>
      </c>
      <c r="G35" s="8" t="n">
        <f aca="false">E35*F35*52</f>
        <v>15600</v>
      </c>
      <c r="H35" s="36" t="s">
        <v>71</v>
      </c>
      <c r="I35" s="38" t="n">
        <v>10115.7</v>
      </c>
      <c r="J35" s="38" t="n">
        <f aca="false">F35*I35</f>
        <v>252892.5</v>
      </c>
      <c r="K35" s="38" t="s">
        <v>72</v>
      </c>
      <c r="L35" s="36" t="s">
        <v>27</v>
      </c>
      <c r="M35" s="36" t="s">
        <v>28</v>
      </c>
      <c r="N35" s="9" t="s">
        <v>29</v>
      </c>
      <c r="O35" s="9" t="s">
        <v>39</v>
      </c>
      <c r="P35" s="39" t="n">
        <f aca="false">P13+P15+P16+P19+P20+P21+P22+P24+P25+P26+P28+P29+P30+P31+P32+P33+P34</f>
        <v>100</v>
      </c>
    </row>
    <row r="36" customFormat="false" ht="60" hidden="false" customHeight="true" outlineLevel="0" collapsed="false">
      <c r="A36" s="35" t="n">
        <v>2</v>
      </c>
      <c r="B36" s="35"/>
      <c r="C36" s="35" t="s">
        <v>36</v>
      </c>
      <c r="D36" s="35" t="s">
        <v>51</v>
      </c>
      <c r="E36" s="40" t="n">
        <v>6</v>
      </c>
      <c r="F36" s="40" t="n">
        <v>15</v>
      </c>
      <c r="G36" s="8" t="n">
        <f aca="false">E36*F36*52</f>
        <v>4680</v>
      </c>
      <c r="H36" s="35" t="s">
        <v>71</v>
      </c>
      <c r="I36" s="41"/>
      <c r="J36" s="41" t="n">
        <f aca="false">F36*I36</f>
        <v>0</v>
      </c>
      <c r="K36" s="41" t="s">
        <v>72</v>
      </c>
      <c r="L36" s="35" t="s">
        <v>27</v>
      </c>
      <c r="M36" s="35" t="s">
        <v>28</v>
      </c>
      <c r="N36" s="9" t="s">
        <v>29</v>
      </c>
      <c r="O36" s="9" t="s">
        <v>39</v>
      </c>
      <c r="P36" s="11" t="n">
        <v>7591140.59</v>
      </c>
    </row>
    <row r="37" customFormat="false" ht="64.5" hidden="false" customHeight="true" outlineLevel="0" collapsed="false">
      <c r="A37" s="35" t="n">
        <v>3</v>
      </c>
      <c r="B37" s="35"/>
      <c r="C37" s="35" t="s">
        <v>36</v>
      </c>
      <c r="D37" s="35" t="s">
        <v>73</v>
      </c>
      <c r="E37" s="40" t="n">
        <v>6</v>
      </c>
      <c r="F37" s="40" t="n">
        <v>15</v>
      </c>
      <c r="G37" s="8" t="n">
        <f aca="false">E37*F37*52</f>
        <v>4680</v>
      </c>
      <c r="H37" s="35" t="s">
        <v>71</v>
      </c>
      <c r="I37" s="41"/>
      <c r="J37" s="41" t="n">
        <f aca="false">F37*I37</f>
        <v>0</v>
      </c>
      <c r="K37" s="41" t="s">
        <v>72</v>
      </c>
      <c r="L37" s="35" t="s">
        <v>27</v>
      </c>
      <c r="M37" s="35" t="s">
        <v>28</v>
      </c>
      <c r="N37" s="9" t="s">
        <v>29</v>
      </c>
      <c r="O37" s="9" t="s">
        <v>39</v>
      </c>
    </row>
    <row r="38" customFormat="false" ht="64.5" hidden="false" customHeight="true" outlineLevel="0" collapsed="false">
      <c r="A38" s="35" t="n">
        <v>4</v>
      </c>
      <c r="B38" s="35"/>
      <c r="C38" s="35" t="s">
        <v>36</v>
      </c>
      <c r="D38" s="35" t="s">
        <v>61</v>
      </c>
      <c r="E38" s="40" t="n">
        <v>12</v>
      </c>
      <c r="F38" s="40" t="n">
        <v>30</v>
      </c>
      <c r="G38" s="8" t="n">
        <f aca="false">E38*F38*52</f>
        <v>18720</v>
      </c>
      <c r="H38" s="35" t="s">
        <v>71</v>
      </c>
      <c r="I38" s="41"/>
      <c r="J38" s="41" t="n">
        <f aca="false">F38*I38</f>
        <v>0</v>
      </c>
      <c r="K38" s="41" t="s">
        <v>72</v>
      </c>
      <c r="L38" s="35" t="s">
        <v>27</v>
      </c>
      <c r="M38" s="35" t="s">
        <v>28</v>
      </c>
      <c r="N38" s="9" t="s">
        <v>29</v>
      </c>
      <c r="O38" s="9" t="s">
        <v>39</v>
      </c>
      <c r="R38" s="11"/>
    </row>
    <row r="39" customFormat="false" ht="63.75" hidden="false" customHeight="true" outlineLevel="0" collapsed="false">
      <c r="A39" s="35" t="n">
        <v>5</v>
      </c>
      <c r="B39" s="35"/>
      <c r="C39" s="35" t="s">
        <v>36</v>
      </c>
      <c r="D39" s="35" t="s">
        <v>57</v>
      </c>
      <c r="E39" s="40" t="n">
        <v>12</v>
      </c>
      <c r="F39" s="40" t="n">
        <v>30</v>
      </c>
      <c r="G39" s="8" t="n">
        <f aca="false">E39*F39*52</f>
        <v>18720</v>
      </c>
      <c r="H39" s="35" t="s">
        <v>71</v>
      </c>
      <c r="I39" s="41"/>
      <c r="J39" s="41" t="n">
        <f aca="false">F39*I39</f>
        <v>0</v>
      </c>
      <c r="K39" s="41" t="s">
        <v>72</v>
      </c>
      <c r="L39" s="35" t="s">
        <v>27</v>
      </c>
      <c r="M39" s="35" t="s">
        <v>28</v>
      </c>
      <c r="N39" s="9" t="s">
        <v>29</v>
      </c>
      <c r="O39" s="9" t="s">
        <v>39</v>
      </c>
    </row>
    <row r="40" customFormat="false" ht="51" hidden="false" customHeight="true" outlineLevel="0" collapsed="false">
      <c r="A40" s="35" t="n">
        <v>6</v>
      </c>
      <c r="B40" s="42"/>
      <c r="C40" s="42" t="s">
        <v>36</v>
      </c>
      <c r="D40" s="42" t="s">
        <v>74</v>
      </c>
      <c r="E40" s="43" t="n">
        <v>6</v>
      </c>
      <c r="F40" s="43" t="n">
        <v>15</v>
      </c>
      <c r="G40" s="20" t="n">
        <f aca="false">E40*F40*52</f>
        <v>4680</v>
      </c>
      <c r="H40" s="42" t="s">
        <v>71</v>
      </c>
      <c r="I40" s="43"/>
      <c r="J40" s="43" t="n">
        <f aca="false">F40*I40</f>
        <v>0</v>
      </c>
      <c r="K40" s="43" t="s">
        <v>72</v>
      </c>
      <c r="L40" s="42" t="s">
        <v>27</v>
      </c>
      <c r="M40" s="42" t="s">
        <v>28</v>
      </c>
      <c r="N40" s="9" t="s">
        <v>29</v>
      </c>
      <c r="O40" s="9" t="s">
        <v>39</v>
      </c>
    </row>
    <row r="41" customFormat="false" ht="50.25" hidden="false" customHeight="true" outlineLevel="0" collapsed="false">
      <c r="A41" s="44" t="n">
        <v>7</v>
      </c>
      <c r="B41" s="35"/>
      <c r="C41" s="35" t="s">
        <v>36</v>
      </c>
      <c r="D41" s="35" t="s">
        <v>75</v>
      </c>
      <c r="E41" s="41" t="n">
        <v>12</v>
      </c>
      <c r="F41" s="41" t="n">
        <v>30</v>
      </c>
      <c r="G41" s="8" t="n">
        <f aca="false">E41*F41*52</f>
        <v>18720</v>
      </c>
      <c r="H41" s="35"/>
      <c r="I41" s="41"/>
      <c r="J41" s="41"/>
      <c r="K41" s="41"/>
      <c r="L41" s="35"/>
      <c r="M41" s="35"/>
      <c r="N41" s="45"/>
      <c r="O41" s="9"/>
    </row>
    <row r="42" customFormat="false" ht="50.25" hidden="false" customHeight="true" outlineLevel="0" collapsed="false">
      <c r="A42" s="46" t="n">
        <v>8</v>
      </c>
      <c r="B42" s="35"/>
      <c r="C42" s="35" t="s">
        <v>36</v>
      </c>
      <c r="D42" s="35" t="s">
        <v>76</v>
      </c>
      <c r="E42" s="41" t="n">
        <v>6</v>
      </c>
      <c r="F42" s="41" t="n">
        <v>15</v>
      </c>
      <c r="G42" s="8" t="n">
        <f aca="false">E42*F42*52</f>
        <v>4680</v>
      </c>
      <c r="H42" s="35"/>
      <c r="I42" s="41"/>
      <c r="J42" s="41"/>
      <c r="K42" s="41"/>
      <c r="L42" s="35"/>
      <c r="M42" s="35"/>
      <c r="N42" s="45"/>
      <c r="O42" s="9"/>
    </row>
    <row r="43" customFormat="false" ht="46.5" hidden="false" customHeight="true" outlineLevel="0" collapsed="false">
      <c r="A43" s="47"/>
      <c r="B43" s="48" t="s">
        <v>77</v>
      </c>
      <c r="C43" s="49"/>
      <c r="D43" s="49"/>
      <c r="E43" s="48" t="n">
        <f aca="false">SUM(E35:E42)</f>
        <v>72</v>
      </c>
      <c r="F43" s="50" t="n">
        <f aca="false">SUM(F35:F42)</f>
        <v>175</v>
      </c>
      <c r="G43" s="48" t="n">
        <f aca="false">SUM(G35:G41)</f>
        <v>85800</v>
      </c>
      <c r="H43" s="49"/>
      <c r="I43" s="48" t="n">
        <f aca="false">I44*15%</f>
        <v>10037865</v>
      </c>
      <c r="J43" s="48"/>
      <c r="K43" s="38" t="s">
        <v>72</v>
      </c>
      <c r="L43" s="49"/>
      <c r="M43" s="51" t="n">
        <v>0.15</v>
      </c>
      <c r="N43" s="45"/>
      <c r="O43" s="9"/>
    </row>
    <row r="44" customFormat="false" ht="46.5" hidden="false" customHeight="true" outlineLevel="0" collapsed="false">
      <c r="A44" s="52"/>
      <c r="B44" s="53"/>
      <c r="C44" s="54"/>
      <c r="D44" s="54"/>
      <c r="E44" s="53" t="n">
        <f aca="false">E34+E43</f>
        <v>489</v>
      </c>
      <c r="F44" s="53" t="n">
        <f aca="false">F34+F43</f>
        <v>653</v>
      </c>
      <c r="G44" s="53" t="n">
        <f aca="false">G34+G43</f>
        <v>991016</v>
      </c>
      <c r="H44" s="54"/>
      <c r="I44" s="55" t="n">
        <f aca="false">69995100-3076000</f>
        <v>66919100</v>
      </c>
      <c r="J44" s="53"/>
      <c r="K44" s="53"/>
      <c r="L44" s="54"/>
      <c r="M44" s="56"/>
      <c r="N44" s="45"/>
      <c r="O44" s="9"/>
    </row>
    <row r="45" customFormat="false" ht="46.5" hidden="false" customHeight="true" outlineLevel="0" collapsed="false">
      <c r="A45" s="57" t="s">
        <v>78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45"/>
      <c r="O45" s="9"/>
    </row>
    <row r="46" customFormat="false" ht="46.5" hidden="false" customHeight="true" outlineLevel="0" collapsed="false">
      <c r="A46" s="58"/>
      <c r="B46" s="58"/>
      <c r="C46" s="58"/>
      <c r="D46" s="58"/>
      <c r="E46" s="58"/>
      <c r="F46" s="59" t="s">
        <v>79</v>
      </c>
      <c r="G46" s="58"/>
      <c r="H46" s="58"/>
      <c r="I46" s="58"/>
      <c r="J46" s="58"/>
      <c r="K46" s="58"/>
      <c r="L46" s="58"/>
      <c r="M46" s="58"/>
      <c r="N46" s="45"/>
      <c r="O46" s="9"/>
    </row>
    <row r="47" customFormat="false" ht="55.5" hidden="false" customHeight="true" outlineLevel="0" collapsed="false">
      <c r="A47" s="36" t="n">
        <v>32</v>
      </c>
      <c r="B47" s="36"/>
      <c r="C47" s="36" t="s">
        <v>80</v>
      </c>
      <c r="D47" s="36" t="s">
        <v>81</v>
      </c>
      <c r="E47" s="38" t="s">
        <v>82</v>
      </c>
      <c r="F47" s="38" t="n">
        <v>25</v>
      </c>
      <c r="G47" s="38"/>
      <c r="H47" s="38" t="s">
        <v>82</v>
      </c>
      <c r="I47" s="60" t="n">
        <v>490000</v>
      </c>
      <c r="J47" s="38"/>
      <c r="K47" s="38" t="s">
        <v>72</v>
      </c>
      <c r="L47" s="36"/>
      <c r="M47" s="36" t="s">
        <v>28</v>
      </c>
      <c r="N47" s="9"/>
      <c r="O47" s="9"/>
    </row>
    <row r="48" customFormat="false" ht="55.5" hidden="false" customHeight="true" outlineLevel="0" collapsed="false">
      <c r="A48" s="35" t="n">
        <v>33</v>
      </c>
      <c r="B48" s="35"/>
      <c r="C48" s="35" t="s">
        <v>80</v>
      </c>
      <c r="D48" s="35" t="s">
        <v>83</v>
      </c>
      <c r="E48" s="41" t="s">
        <v>82</v>
      </c>
      <c r="F48" s="41" t="n">
        <v>10</v>
      </c>
      <c r="G48" s="61"/>
      <c r="H48" s="41" t="s">
        <v>82</v>
      </c>
      <c r="I48" s="62" t="n">
        <v>500000</v>
      </c>
      <c r="J48" s="41"/>
      <c r="K48" s="41" t="s">
        <v>72</v>
      </c>
      <c r="L48" s="35"/>
      <c r="M48" s="35" t="s">
        <v>28</v>
      </c>
      <c r="N48" s="9"/>
      <c r="O48" s="9"/>
    </row>
    <row r="49" customFormat="false" ht="56.25" hidden="false" customHeight="true" outlineLevel="0" collapsed="false">
      <c r="A49" s="35" t="n">
        <v>34</v>
      </c>
      <c r="B49" s="35"/>
      <c r="C49" s="35" t="s">
        <v>80</v>
      </c>
      <c r="D49" s="35" t="s">
        <v>84</v>
      </c>
      <c r="E49" s="41" t="s">
        <v>82</v>
      </c>
      <c r="F49" s="41" t="n">
        <v>26</v>
      </c>
      <c r="G49" s="41"/>
      <c r="H49" s="41" t="s">
        <v>82</v>
      </c>
      <c r="I49" s="62" t="n">
        <v>1861000</v>
      </c>
      <c r="J49" s="41"/>
      <c r="K49" s="41" t="s">
        <v>72</v>
      </c>
      <c r="L49" s="35"/>
      <c r="M49" s="35" t="s">
        <v>28</v>
      </c>
      <c r="N49" s="9"/>
      <c r="O49" s="9"/>
    </row>
    <row r="50" customFormat="false" ht="55.5" hidden="false" customHeight="true" outlineLevel="0" collapsed="false">
      <c r="A50" s="42" t="n">
        <v>35</v>
      </c>
      <c r="B50" s="42"/>
      <c r="C50" s="42" t="s">
        <v>80</v>
      </c>
      <c r="D50" s="42" t="s">
        <v>85</v>
      </c>
      <c r="E50" s="43" t="s">
        <v>82</v>
      </c>
      <c r="F50" s="43" t="n">
        <v>2</v>
      </c>
      <c r="G50" s="43"/>
      <c r="H50" s="43" t="s">
        <v>82</v>
      </c>
      <c r="I50" s="63" t="n">
        <v>225000</v>
      </c>
      <c r="J50" s="43"/>
      <c r="K50" s="43" t="s">
        <v>72</v>
      </c>
      <c r="L50" s="42"/>
      <c r="M50" s="42" t="s">
        <v>28</v>
      </c>
      <c r="N50" s="9"/>
      <c r="O50" s="9"/>
    </row>
    <row r="51" customFormat="false" ht="40.5" hidden="false" customHeight="true" outlineLevel="0" collapsed="false">
      <c r="A51" s="64"/>
      <c r="B51" s="65" t="s">
        <v>86</v>
      </c>
      <c r="C51" s="64"/>
      <c r="D51" s="64"/>
      <c r="E51" s="64"/>
      <c r="F51" s="66"/>
      <c r="G51" s="66"/>
      <c r="H51" s="64"/>
      <c r="I51" s="67" t="n">
        <f aca="false">SUM(I47:I50)</f>
        <v>3076000</v>
      </c>
      <c r="J51" s="68" t="n">
        <f aca="false">I51+J34</f>
        <v>196226400.8</v>
      </c>
      <c r="K51" s="64"/>
      <c r="L51" s="64"/>
      <c r="M51" s="64"/>
    </row>
    <row r="52" customFormat="false" ht="36.75" hidden="false" customHeight="true" outlineLevel="0" collapsed="false">
      <c r="A52" s="64"/>
      <c r="B52" s="65" t="s">
        <v>87</v>
      </c>
      <c r="C52" s="64"/>
      <c r="D52" s="64"/>
      <c r="E52" s="64"/>
      <c r="F52" s="66"/>
      <c r="G52" s="66"/>
      <c r="H52" s="64"/>
      <c r="I52" s="69" t="n">
        <f aca="false">66347600-2783180-758454</f>
        <v>62805966</v>
      </c>
      <c r="J52" s="64"/>
      <c r="K52" s="64"/>
      <c r="L52" s="64"/>
      <c r="M52" s="64"/>
    </row>
    <row r="53" customFormat="false" ht="24.7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5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</sheetData>
  <mergeCells count="1">
    <mergeCell ref="A45:M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4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A2" s="70" t="s">
        <v>88</v>
      </c>
      <c r="B2" s="70"/>
      <c r="C2" s="70"/>
      <c r="D2" s="70"/>
      <c r="E2" s="70"/>
      <c r="F2" s="70"/>
      <c r="G2" s="70"/>
      <c r="H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26.25" hidden="false" customHeight="true" outlineLevel="0" collapsed="false">
      <c r="A4" s="72" t="s">
        <v>89</v>
      </c>
      <c r="B4" s="73" t="s">
        <v>90</v>
      </c>
      <c r="C4" s="73" t="s">
        <v>91</v>
      </c>
      <c r="D4" s="73" t="s">
        <v>92</v>
      </c>
      <c r="E4" s="74" t="s">
        <v>93</v>
      </c>
      <c r="F4" s="74" t="s">
        <v>94</v>
      </c>
      <c r="G4" s="75" t="s">
        <v>95</v>
      </c>
      <c r="H4" s="75" t="s">
        <v>96</v>
      </c>
    </row>
    <row r="5" customFormat="false" ht="15" hidden="false" customHeight="true" outlineLevel="0" collapsed="false">
      <c r="A5" s="72"/>
      <c r="B5" s="73"/>
      <c r="C5" s="73"/>
      <c r="D5" s="73"/>
      <c r="E5" s="74"/>
      <c r="F5" s="74"/>
      <c r="G5" s="76" t="n">
        <v>0.495</v>
      </c>
      <c r="H5" s="76" t="n">
        <v>0.505</v>
      </c>
    </row>
    <row r="6" customFormat="false" ht="15" hidden="false" customHeight="true" outlineLevel="0" collapsed="false">
      <c r="A6" s="77" t="s">
        <v>24</v>
      </c>
      <c r="B6" s="78" t="n">
        <v>30</v>
      </c>
      <c r="C6" s="79" t="n">
        <f aca="false">B6/B23%</f>
        <v>6.13496932515337</v>
      </c>
      <c r="D6" s="79" t="n">
        <f aca="false">C6*D23%</f>
        <v>3195922.88343558</v>
      </c>
      <c r="E6" s="80" t="n">
        <v>20</v>
      </c>
      <c r="F6" s="81" t="n">
        <f aca="false">D6/E6</f>
        <v>159796.144171779</v>
      </c>
      <c r="G6" s="81" t="n">
        <f aca="false">D6*G5</f>
        <v>1581981.82730061</v>
      </c>
      <c r="H6" s="81" t="n">
        <f aca="false">D6*H5</f>
        <v>1613941.05613497</v>
      </c>
    </row>
    <row r="7" customFormat="false" ht="15" hidden="false" customHeight="false" outlineLevel="0" collapsed="false">
      <c r="A7" s="77" t="s">
        <v>37</v>
      </c>
      <c r="B7" s="82" t="n">
        <v>8</v>
      </c>
      <c r="C7" s="79" t="n">
        <f aca="false">B7/B23%</f>
        <v>1.6359918200409</v>
      </c>
      <c r="D7" s="79" t="n">
        <f aca="false">C7*D23%</f>
        <v>852246.102249489</v>
      </c>
      <c r="E7" s="80" t="n">
        <v>19</v>
      </c>
      <c r="F7" s="81" t="n">
        <f aca="false">D7/E7</f>
        <v>44855.058013131</v>
      </c>
      <c r="G7" s="81" t="n">
        <f aca="false">D7*G5</f>
        <v>421861.820613497</v>
      </c>
      <c r="H7" s="81" t="n">
        <f aca="false">D7*H5</f>
        <v>430384.281635992</v>
      </c>
    </row>
    <row r="8" customFormat="false" ht="15" hidden="false" customHeight="false" outlineLevel="0" collapsed="false">
      <c r="A8" s="77" t="s">
        <v>41</v>
      </c>
      <c r="B8" s="82" t="n">
        <v>17</v>
      </c>
      <c r="C8" s="79" t="n">
        <f aca="false">B8/B23%</f>
        <v>3.47648261758691</v>
      </c>
      <c r="D8" s="79" t="n">
        <f aca="false">C8*D23%</f>
        <v>1811022.96728016</v>
      </c>
      <c r="E8" s="80" t="n">
        <v>30</v>
      </c>
      <c r="F8" s="81" t="n">
        <f aca="false">D8/E8</f>
        <v>60367.4322426721</v>
      </c>
      <c r="G8" s="81" t="n">
        <f aca="false">D8*G5</f>
        <v>896456.368803681</v>
      </c>
      <c r="H8" s="81" t="n">
        <f aca="false">D8*H5</f>
        <v>914566.598476483</v>
      </c>
    </row>
    <row r="9" customFormat="false" ht="15" hidden="false" customHeight="false" outlineLevel="0" collapsed="false">
      <c r="A9" s="77" t="s">
        <v>47</v>
      </c>
      <c r="B9" s="82" t="n">
        <v>9</v>
      </c>
      <c r="C9" s="79" t="n">
        <f aca="false">B9/B23%</f>
        <v>1.84049079754601</v>
      </c>
      <c r="D9" s="79" t="n">
        <f aca="false">C9*D23%</f>
        <v>958776.865030675</v>
      </c>
      <c r="E9" s="80" t="n">
        <v>26</v>
      </c>
      <c r="F9" s="81" t="n">
        <f aca="false">D9/E9</f>
        <v>36876.0332704106</v>
      </c>
      <c r="G9" s="81" t="n">
        <f aca="false">D9*G5</f>
        <v>474594.548190184</v>
      </c>
      <c r="H9" s="81" t="n">
        <f aca="false">D9*H5</f>
        <v>484182.316840491</v>
      </c>
    </row>
    <row r="10" customFormat="false" ht="15" hidden="false" customHeight="false" outlineLevel="0" collapsed="false">
      <c r="A10" s="77" t="s">
        <v>47</v>
      </c>
      <c r="B10" s="82" t="n">
        <v>32</v>
      </c>
      <c r="C10" s="79" t="n">
        <f aca="false">B10/B23%</f>
        <v>6.5439672801636</v>
      </c>
      <c r="D10" s="79" t="n">
        <f aca="false">C10*D23%</f>
        <v>3408984.40899796</v>
      </c>
      <c r="E10" s="80" t="n">
        <v>22</v>
      </c>
      <c r="F10" s="81" t="n">
        <f aca="false">D10/E10</f>
        <v>154953.836772634</v>
      </c>
      <c r="G10" s="81" t="n">
        <f aca="false">D10*G5</f>
        <v>1687447.28245399</v>
      </c>
      <c r="H10" s="81" t="n">
        <f aca="false">D10*H5</f>
        <v>1721537.12654397</v>
      </c>
    </row>
    <row r="11" customFormat="false" ht="15" hidden="false" customHeight="false" outlineLevel="0" collapsed="false">
      <c r="A11" s="77" t="s">
        <v>51</v>
      </c>
      <c r="B11" s="82" t="n">
        <v>48</v>
      </c>
      <c r="C11" s="79" t="n">
        <f aca="false">B11/B23%</f>
        <v>9.8159509202454</v>
      </c>
      <c r="D11" s="79" t="n">
        <f aca="false">C11*D23%</f>
        <v>5113476.61349693</v>
      </c>
      <c r="E11" s="80" t="n">
        <v>93</v>
      </c>
      <c r="F11" s="81" t="n">
        <f aca="false">D11/E11</f>
        <v>54983.619499967</v>
      </c>
      <c r="G11" s="81" t="n">
        <f aca="false">D11*G5</f>
        <v>2531170.92368098</v>
      </c>
      <c r="H11" s="81" t="n">
        <f aca="false">D11*H5</f>
        <v>2582305.68981595</v>
      </c>
    </row>
    <row r="12" customFormat="false" ht="15" hidden="false" customHeight="false" outlineLevel="0" collapsed="false">
      <c r="A12" s="77" t="s">
        <v>51</v>
      </c>
      <c r="B12" s="82" t="n">
        <v>14</v>
      </c>
      <c r="C12" s="79" t="n">
        <f aca="false">B12/B23%</f>
        <v>2.86298568507157</v>
      </c>
      <c r="D12" s="79" t="n">
        <f aca="false">C12*D23%</f>
        <v>1491430.67893661</v>
      </c>
      <c r="E12" s="80" t="n">
        <v>10</v>
      </c>
      <c r="F12" s="81" t="n">
        <f aca="false">D12/E12</f>
        <v>149143.067893661</v>
      </c>
      <c r="G12" s="81" t="n">
        <f aca="false">D12*G5</f>
        <v>738258.18607362</v>
      </c>
      <c r="H12" s="81" t="n">
        <f aca="false">D12*H5</f>
        <v>753172.492862986</v>
      </c>
    </row>
    <row r="13" customFormat="false" ht="15" hidden="false" customHeight="false" outlineLevel="0" collapsed="false">
      <c r="A13" s="77" t="s">
        <v>55</v>
      </c>
      <c r="B13" s="82" t="n">
        <v>12</v>
      </c>
      <c r="C13" s="79" t="n">
        <f aca="false">B13/B23%</f>
        <v>2.45398773006135</v>
      </c>
      <c r="D13" s="79" t="n">
        <f aca="false">C13*D23%</f>
        <v>1278369.15337423</v>
      </c>
      <c r="E13" s="80" t="n">
        <v>6</v>
      </c>
      <c r="F13" s="81" t="n">
        <f aca="false">D13/E13</f>
        <v>213061.525562372</v>
      </c>
      <c r="G13" s="81" t="n">
        <f aca="false">D13*G5</f>
        <v>632792.730920245</v>
      </c>
      <c r="H13" s="83" t="n">
        <f aca="false">D13*H5</f>
        <v>645576.422453988</v>
      </c>
    </row>
    <row r="14" customFormat="false" ht="15" hidden="false" customHeight="false" outlineLevel="0" collapsed="false">
      <c r="A14" s="77" t="s">
        <v>57</v>
      </c>
      <c r="B14" s="82" t="n">
        <v>18</v>
      </c>
      <c r="C14" s="79" t="n">
        <f aca="false">B14/B23%</f>
        <v>3.68098159509202</v>
      </c>
      <c r="D14" s="79" t="n">
        <f aca="false">C14*D23%</f>
        <v>1917553.73006135</v>
      </c>
      <c r="E14" s="80" t="n">
        <v>25</v>
      </c>
      <c r="F14" s="81" t="n">
        <f aca="false">D14/E14</f>
        <v>76702.149202454</v>
      </c>
      <c r="G14" s="81" t="n">
        <f aca="false">D14*G5</f>
        <v>949189.096380368</v>
      </c>
      <c r="H14" s="81" t="n">
        <f aca="false">D14*H5</f>
        <v>968364.633680982</v>
      </c>
    </row>
    <row r="15" customFormat="false" ht="15" hidden="false" customHeight="false" outlineLevel="0" collapsed="false">
      <c r="A15" s="77" t="s">
        <v>57</v>
      </c>
      <c r="B15" s="82" t="n">
        <v>44</v>
      </c>
      <c r="C15" s="79" t="n">
        <f aca="false">B15/B23%</f>
        <v>8.99795501022495</v>
      </c>
      <c r="D15" s="79" t="n">
        <f aca="false">C15*D23%</f>
        <v>4687353.56237219</v>
      </c>
      <c r="E15" s="80" t="n">
        <v>27</v>
      </c>
      <c r="F15" s="81" t="n">
        <f aca="false">D15/E15</f>
        <v>173605.687495266</v>
      </c>
      <c r="G15" s="81" t="n">
        <f aca="false">D15*G5</f>
        <v>2320240.01337423</v>
      </c>
      <c r="H15" s="81" t="n">
        <f aca="false">D15*H5</f>
        <v>2367113.54899796</v>
      </c>
    </row>
    <row r="16" customFormat="false" ht="15" hidden="false" customHeight="false" outlineLevel="0" collapsed="false">
      <c r="A16" s="77" t="s">
        <v>61</v>
      </c>
      <c r="B16" s="82" t="n">
        <v>30</v>
      </c>
      <c r="C16" s="79" t="n">
        <f aca="false">B16/B23%</f>
        <v>6.13496932515337</v>
      </c>
      <c r="D16" s="79" t="n">
        <f aca="false">C16*D23%</f>
        <v>3195922.88343558</v>
      </c>
      <c r="E16" s="80" t="n">
        <v>48</v>
      </c>
      <c r="F16" s="81" t="n">
        <f aca="false">D16/E16</f>
        <v>66581.7267382413</v>
      </c>
      <c r="G16" s="81" t="n">
        <f aca="false">D16*G5</f>
        <v>1581981.82730061</v>
      </c>
      <c r="H16" s="81" t="n">
        <f aca="false">D16*H5</f>
        <v>1613941.05613497</v>
      </c>
    </row>
    <row r="17" customFormat="false" ht="15" hidden="false" customHeight="false" outlineLevel="0" collapsed="false">
      <c r="A17" s="77" t="s">
        <v>61</v>
      </c>
      <c r="B17" s="82" t="n">
        <v>72</v>
      </c>
      <c r="C17" s="79" t="n">
        <f aca="false">B17/B23%</f>
        <v>14.7239263803681</v>
      </c>
      <c r="D17" s="79" t="n">
        <f aca="false">C17*D23%</f>
        <v>7670214.9202454</v>
      </c>
      <c r="E17" s="80" t="n">
        <v>66</v>
      </c>
      <c r="F17" s="81" t="n">
        <f aca="false">D17/E17</f>
        <v>116215.377579476</v>
      </c>
      <c r="G17" s="81" t="n">
        <f aca="false">D17*G5</f>
        <v>3796756.38552147</v>
      </c>
      <c r="H17" s="81" t="n">
        <f aca="false">D17*H5</f>
        <v>3873458.53472393</v>
      </c>
    </row>
    <row r="18" customFormat="false" ht="15" hidden="false" customHeight="false" outlineLevel="0" collapsed="false">
      <c r="A18" s="77" t="s">
        <v>64</v>
      </c>
      <c r="B18" s="82" t="n">
        <v>46</v>
      </c>
      <c r="C18" s="79" t="n">
        <f aca="false">B18/B23%</f>
        <v>9.40695296523517</v>
      </c>
      <c r="D18" s="79" t="n">
        <f aca="false">C18*D23%</f>
        <v>4900415.08793456</v>
      </c>
      <c r="E18" s="80" t="n">
        <v>42</v>
      </c>
      <c r="F18" s="81" t="n">
        <f aca="false">D18/E18</f>
        <v>116676.549712728</v>
      </c>
      <c r="G18" s="81" t="n">
        <f aca="false">D18*G5</f>
        <v>2425705.46852761</v>
      </c>
      <c r="H18" s="81" t="n">
        <f aca="false">D18*H5</f>
        <v>2474709.61940695</v>
      </c>
    </row>
    <row r="19" customFormat="false" ht="15" hidden="false" customHeight="false" outlineLevel="0" collapsed="false">
      <c r="A19" s="77" t="s">
        <v>64</v>
      </c>
      <c r="B19" s="82" t="n">
        <v>9</v>
      </c>
      <c r="C19" s="79" t="n">
        <f aca="false">B19/B23%</f>
        <v>1.84049079754601</v>
      </c>
      <c r="D19" s="79" t="n">
        <f aca="false">C19*D23%</f>
        <v>958776.865030675</v>
      </c>
      <c r="E19" s="80" t="n">
        <v>14</v>
      </c>
      <c r="F19" s="81" t="n">
        <f aca="false">D19/E19</f>
        <v>68484.0617879054</v>
      </c>
      <c r="G19" s="81" t="n">
        <f aca="false">D19*G5</f>
        <v>474594.548190184</v>
      </c>
      <c r="H19" s="81" t="n">
        <f aca="false">D19*H5</f>
        <v>484182.316840491</v>
      </c>
    </row>
    <row r="20" customFormat="false" ht="15" hidden="false" customHeight="false" outlineLevel="0" collapsed="false">
      <c r="A20" s="77" t="s">
        <v>37</v>
      </c>
      <c r="B20" s="82" t="n">
        <v>22</v>
      </c>
      <c r="C20" s="79" t="n">
        <f aca="false">B20/B23%</f>
        <v>4.49897750511247</v>
      </c>
      <c r="D20" s="79" t="n">
        <f aca="false">C20*D23%</f>
        <v>2343676.78118609</v>
      </c>
      <c r="E20" s="80" t="n">
        <v>29</v>
      </c>
      <c r="F20" s="81" t="n">
        <f aca="false">D20/E20</f>
        <v>80816.440730555</v>
      </c>
      <c r="G20" s="81" t="n">
        <f aca="false">D20*G5</f>
        <v>1160120.00668712</v>
      </c>
      <c r="H20" s="81" t="n">
        <f aca="false">D20*H5</f>
        <v>1183556.77449898</v>
      </c>
    </row>
    <row r="21" customFormat="false" ht="15" hidden="false" customHeight="false" outlineLevel="0" collapsed="false">
      <c r="A21" s="77" t="s">
        <v>47</v>
      </c>
      <c r="B21" s="82" t="n">
        <v>6</v>
      </c>
      <c r="C21" s="79" t="n">
        <f aca="false">B21/B23%</f>
        <v>1.22699386503067</v>
      </c>
      <c r="D21" s="79" t="n">
        <f aca="false">C21*D23%</f>
        <v>639184.576687117</v>
      </c>
      <c r="E21" s="80" t="n">
        <v>1</v>
      </c>
      <c r="F21" s="81" t="n">
        <f aca="false">D21/E21</f>
        <v>639184.576687117</v>
      </c>
      <c r="G21" s="81" t="n">
        <f aca="false">D21*G5</f>
        <v>316396.365460123</v>
      </c>
      <c r="H21" s="81" t="n">
        <f aca="false">D21*H5</f>
        <v>322788.211226994</v>
      </c>
    </row>
    <row r="22" customFormat="false" ht="15" hidden="false" customHeight="false" outlineLevel="0" collapsed="false">
      <c r="A22" s="77" t="s">
        <v>71</v>
      </c>
      <c r="B22" s="84" t="n">
        <f aca="false">Лист!E43</f>
        <v>72</v>
      </c>
      <c r="C22" s="79" t="n">
        <f aca="false">B22/B23%</f>
        <v>14.7239263803681</v>
      </c>
      <c r="D22" s="79" t="n">
        <f aca="false">C22*D23%</f>
        <v>7670214.9202454</v>
      </c>
      <c r="E22" s="80" t="n">
        <v>175</v>
      </c>
      <c r="F22" s="81" t="n">
        <f aca="false">D22/E22</f>
        <v>43829.7995442594</v>
      </c>
      <c r="G22" s="81" t="n">
        <f aca="false">D22*G5</f>
        <v>3796756.38552147</v>
      </c>
      <c r="H22" s="81" t="n">
        <f aca="false">D22*H5</f>
        <v>3873458.53472393</v>
      </c>
    </row>
    <row r="23" customFormat="false" ht="15" hidden="false" customHeight="false" outlineLevel="0" collapsed="false">
      <c r="A23" s="85" t="s">
        <v>97</v>
      </c>
      <c r="B23" s="86" t="n">
        <f aca="false">SUM(B6:B22)</f>
        <v>489</v>
      </c>
      <c r="C23" s="86" t="n">
        <v>100</v>
      </c>
      <c r="D23" s="85" t="n">
        <v>52093543</v>
      </c>
      <c r="E23" s="80" t="n">
        <f aca="false">SUM(E6:E22)</f>
        <v>653</v>
      </c>
      <c r="F23" s="81"/>
      <c r="G23" s="81" t="n">
        <f aca="false">SUM(G6:G22)</f>
        <v>25786303.785</v>
      </c>
      <c r="H23" s="81" t="n">
        <f aca="false">SUM(H6:H22)</f>
        <v>26307239.215</v>
      </c>
    </row>
    <row r="24" customFormat="false" ht="15" hidden="false" customHeight="false" outlineLevel="0" collapsed="false">
      <c r="A24" s="87"/>
      <c r="B24" s="87"/>
      <c r="C24" s="87"/>
      <c r="D24" s="87"/>
      <c r="E24" s="71"/>
      <c r="F24" s="71"/>
      <c r="G24" s="71"/>
      <c r="H24" s="71"/>
    </row>
    <row r="25" customFormat="false" ht="15" hidden="false" customHeight="false" outlineLevel="0" collapsed="false">
      <c r="A25" s="87"/>
      <c r="B25" s="87"/>
      <c r="C25" s="87"/>
      <c r="D25" s="87"/>
      <c r="E25" s="71"/>
      <c r="F25" s="71"/>
      <c r="G25" s="71"/>
      <c r="H25" s="71"/>
    </row>
    <row r="26" customFormat="false" ht="15" hidden="false" customHeight="false" outlineLevel="0" collapsed="false">
      <c r="A26" s="87"/>
      <c r="B26" s="87"/>
      <c r="C26" s="87"/>
      <c r="D26" s="87"/>
      <c r="E26" s="71"/>
      <c r="F26" s="71"/>
      <c r="G26" s="71"/>
      <c r="H26" s="71"/>
    </row>
    <row r="27" customFormat="false" ht="15" hidden="false" customHeight="false" outlineLevel="0" collapsed="false">
      <c r="A27" s="87"/>
      <c r="B27" s="87"/>
      <c r="C27" s="87"/>
      <c r="D27" s="87"/>
      <c r="E27" s="71"/>
      <c r="F27" s="71"/>
      <c r="G27" s="71"/>
      <c r="H27" s="71"/>
    </row>
    <row r="28" customFormat="false" ht="15" hidden="false" customHeight="false" outlineLevel="0" collapsed="false">
      <c r="A28" s="87"/>
      <c r="B28" s="87"/>
      <c r="C28" s="87"/>
      <c r="D28" s="87"/>
      <c r="E28" s="71"/>
      <c r="F28" s="71"/>
      <c r="G28" s="71"/>
      <c r="H28" s="71"/>
    </row>
    <row r="29" customFormat="false" ht="15" hidden="false" customHeight="false" outlineLevel="0" collapsed="false">
      <c r="A29" s="87"/>
      <c r="B29" s="87"/>
      <c r="C29" s="87"/>
      <c r="D29" s="87"/>
      <c r="E29" s="71"/>
      <c r="F29" s="71"/>
      <c r="G29" s="71"/>
      <c r="H29" s="71"/>
    </row>
    <row r="30" customFormat="false" ht="15" hidden="false" customHeight="false" outlineLevel="0" collapsed="false">
      <c r="A30" s="87"/>
      <c r="B30" s="87"/>
      <c r="C30" s="87"/>
      <c r="D30" s="87"/>
      <c r="E30" s="71"/>
      <c r="F30" s="71"/>
      <c r="G30" s="71"/>
      <c r="H30" s="71"/>
    </row>
    <row r="31" customFormat="false" ht="15" hidden="false" customHeight="false" outlineLevel="0" collapsed="false">
      <c r="A31" s="87"/>
      <c r="B31" s="87"/>
      <c r="C31" s="87"/>
      <c r="D31" s="87"/>
      <c r="E31" s="71"/>
      <c r="F31" s="71"/>
      <c r="G31" s="71"/>
      <c r="H31" s="71"/>
    </row>
    <row r="32" customFormat="false" ht="15" hidden="false" customHeight="false" outlineLevel="0" collapsed="false">
      <c r="A32" s="87"/>
      <c r="B32" s="87"/>
      <c r="C32" s="87"/>
      <c r="D32" s="87"/>
      <c r="E32" s="71"/>
      <c r="F32" s="71"/>
      <c r="G32" s="71"/>
      <c r="H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</row>
  </sheetData>
  <mergeCells count="6">
    <mergeCell ref="A2:H2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4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99"/>
    <col collapsed="false" customWidth="true" hidden="false" outlineLevel="0" max="3" min="3" style="0" width="58.56"/>
    <col collapsed="false" customWidth="true" hidden="false" outlineLevel="0" max="4" min="4" style="0" width="21.56"/>
    <col collapsed="false" customWidth="true" hidden="false" outlineLevel="0" max="5" min="5" style="0" width="18.85"/>
    <col collapsed="false" customWidth="true" hidden="false" outlineLevel="0" max="6" min="6" style="0" width="21.99"/>
    <col collapsed="false" customWidth="true" hidden="false" outlineLevel="0" max="7" min="7" style="0" width="25.7"/>
    <col collapsed="false" customWidth="true" hidden="false" outlineLevel="0" max="8" min="8" style="0" width="13.99"/>
    <col collapsed="false" customWidth="true" hidden="false" outlineLevel="0" max="10" min="9" style="0" width="16.99"/>
    <col collapsed="false" customWidth="true" hidden="false" outlineLevel="0" max="11" min="11" style="0" width="17.56"/>
    <col collapsed="false" customWidth="true" hidden="false" outlineLevel="0" max="12" min="12" style="0" width="19.99"/>
    <col collapsed="false" customWidth="true" hidden="false" outlineLevel="0" max="13" min="13" style="0" width="19.28"/>
    <col collapsed="false" customWidth="true" hidden="true" outlineLevel="0" max="14" min="14" style="0" width="31.28"/>
    <col collapsed="false" customWidth="true" hidden="false" outlineLevel="0" max="15" min="15" style="0" width="19.56"/>
    <col collapsed="false" customWidth="true" hidden="false" outlineLevel="0" max="16" min="16" style="0" width="0.28"/>
    <col collapsed="false" customWidth="true" hidden="true" outlineLevel="0" max="17" min="17" style="0" width="31.28"/>
    <col collapsed="false" customWidth="true" hidden="false" outlineLevel="0" max="18" min="18" style="0" width="19.28"/>
    <col collapsed="false" customWidth="true" hidden="false" outlineLevel="0" max="19" min="19" style="0" width="19.99"/>
    <col collapsed="false" customWidth="true" hidden="false" outlineLevel="0" max="20" min="20" style="0" width="15.41"/>
    <col collapsed="false" customWidth="true" hidden="false" outlineLevel="0" max="21" min="21" style="0" width="15.28"/>
    <col collapsed="false" customWidth="true" hidden="false" outlineLevel="0" max="22" min="22" style="0" width="15.41"/>
    <col collapsed="false" customWidth="true" hidden="false" outlineLevel="0" max="23" min="23" style="0" width="16.28"/>
  </cols>
  <sheetData>
    <row r="1" customFormat="false" ht="12.75" hidden="false" customHeight="false" outlineLevel="0" collapsed="false">
      <c r="D1" s="88" t="s">
        <v>98</v>
      </c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30.75" hidden="false" customHeight="true" outlineLevel="0" collapsed="false"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 t="s">
        <v>99</v>
      </c>
    </row>
    <row r="3" customFormat="false" ht="20.25" hidden="false" customHeight="false" outlineLevel="0" collapsed="false">
      <c r="R3" s="90" t="s">
        <v>100</v>
      </c>
      <c r="S3" s="91"/>
      <c r="T3" s="91"/>
      <c r="U3" s="91"/>
      <c r="V3" s="91"/>
    </row>
    <row r="5" customFormat="false" ht="86.25" hidden="false" customHeight="true" outlineLevel="0" collapsed="false">
      <c r="A5" s="1" t="s">
        <v>7</v>
      </c>
      <c r="B5" s="1" t="s">
        <v>8</v>
      </c>
      <c r="C5" s="1" t="s">
        <v>9</v>
      </c>
      <c r="D5" s="1" t="s">
        <v>101</v>
      </c>
      <c r="E5" s="1" t="s">
        <v>12</v>
      </c>
      <c r="F5" s="1" t="s">
        <v>102</v>
      </c>
      <c r="G5" s="1" t="s">
        <v>103</v>
      </c>
      <c r="H5" s="1" t="s">
        <v>104</v>
      </c>
      <c r="I5" s="1" t="s">
        <v>15</v>
      </c>
      <c r="J5" s="1" t="s">
        <v>105</v>
      </c>
      <c r="K5" s="1" t="s">
        <v>106</v>
      </c>
      <c r="L5" s="1" t="s">
        <v>107</v>
      </c>
      <c r="M5" s="1" t="s">
        <v>108</v>
      </c>
      <c r="N5" s="1" t="s">
        <v>18</v>
      </c>
      <c r="O5" s="1" t="s">
        <v>109</v>
      </c>
      <c r="P5" s="2" t="s">
        <v>20</v>
      </c>
      <c r="Q5" s="92" t="s">
        <v>21</v>
      </c>
      <c r="R5" s="1" t="s">
        <v>110</v>
      </c>
      <c r="S5" s="1" t="s">
        <v>111</v>
      </c>
      <c r="T5" s="93" t="s">
        <v>112</v>
      </c>
      <c r="U5" s="93" t="s">
        <v>113</v>
      </c>
      <c r="V5" s="93" t="s">
        <v>114</v>
      </c>
    </row>
    <row r="6" customFormat="false" ht="89.25" hidden="false" customHeight="true" outlineLevel="0" collapsed="false">
      <c r="A6" s="3" t="n">
        <v>1</v>
      </c>
      <c r="B6" s="94" t="s">
        <v>22</v>
      </c>
      <c r="C6" s="3" t="s">
        <v>115</v>
      </c>
      <c r="D6" s="95" t="n">
        <f aca="false">F6/E6</f>
        <v>216571.4215</v>
      </c>
      <c r="E6" s="6" t="n">
        <v>20</v>
      </c>
      <c r="F6" s="96" t="n">
        <f aca="false">G6+K6+H6</f>
        <v>4331428.43</v>
      </c>
      <c r="G6" s="96" t="n">
        <v>3195923</v>
      </c>
      <c r="H6" s="96"/>
      <c r="I6" s="96" t="n">
        <v>686693.79</v>
      </c>
      <c r="J6" s="96" t="n">
        <v>9</v>
      </c>
      <c r="K6" s="96" t="n">
        <f aca="false">J6*K24%</f>
        <v>1135505.43</v>
      </c>
      <c r="L6" s="95" t="n">
        <f aca="false">J6*L24%</f>
        <v>90108.135</v>
      </c>
      <c r="M6" s="95" t="n">
        <f aca="false">J6*M24%</f>
        <v>426780.9252</v>
      </c>
      <c r="N6" s="97"/>
      <c r="O6" s="95" t="n">
        <f aca="false">J6*O24%</f>
        <v>12790.53</v>
      </c>
      <c r="P6" s="98" t="s">
        <v>29</v>
      </c>
      <c r="Q6" s="99" t="s">
        <v>30</v>
      </c>
      <c r="R6" s="100" t="n">
        <f aca="false">J6*R24%</f>
        <v>422236.3167</v>
      </c>
      <c r="S6" s="100" t="n">
        <f aca="false">J6*S24%</f>
        <v>56755.6407</v>
      </c>
      <c r="T6" s="101" t="n">
        <f aca="false">J6*T24%</f>
        <v>75800.4336</v>
      </c>
      <c r="U6" s="100" t="n">
        <f aca="false">J6*U24%</f>
        <v>15318</v>
      </c>
      <c r="V6" s="100" t="n">
        <f aca="false">J6*V24%</f>
        <v>35715.4488</v>
      </c>
    </row>
    <row r="7" customFormat="false" ht="0.75" hidden="false" customHeight="true" outlineLevel="0" collapsed="false">
      <c r="A7" s="3"/>
      <c r="B7" s="3" t="s">
        <v>31</v>
      </c>
      <c r="C7" s="3" t="s">
        <v>23</v>
      </c>
      <c r="D7" s="95" t="e">
        <f aca="false">F7/E7</f>
        <v>#VALUE!</v>
      </c>
      <c r="E7" s="5"/>
      <c r="F7" s="96" t="e">
        <f aca="false">G7+K7+H7</f>
        <v>#VALUE!</v>
      </c>
      <c r="G7" s="102" t="s">
        <v>33</v>
      </c>
      <c r="H7" s="102"/>
      <c r="I7" s="102"/>
      <c r="J7" s="102"/>
      <c r="K7" s="96"/>
      <c r="L7" s="95"/>
      <c r="M7" s="95"/>
      <c r="N7" s="97"/>
      <c r="O7" s="95"/>
      <c r="P7" s="98" t="s">
        <v>29</v>
      </c>
      <c r="Q7" s="99" t="s">
        <v>30</v>
      </c>
      <c r="R7" s="100"/>
      <c r="S7" s="100"/>
      <c r="T7" s="101"/>
      <c r="U7" s="100"/>
      <c r="V7" s="100"/>
    </row>
    <row r="8" customFormat="false" ht="96" hidden="false" customHeight="true" outlineLevel="0" collapsed="false">
      <c r="A8" s="3" t="n">
        <v>2</v>
      </c>
      <c r="B8" s="4" t="s">
        <v>35</v>
      </c>
      <c r="C8" s="3" t="s">
        <v>116</v>
      </c>
      <c r="D8" s="95" t="n">
        <f aca="false">F8/E8</f>
        <v>56807.7413684211</v>
      </c>
      <c r="E8" s="6" t="n">
        <v>19</v>
      </c>
      <c r="F8" s="96" t="n">
        <f aca="false">G8+K8+H8</f>
        <v>1079347.086</v>
      </c>
      <c r="G8" s="96" t="n">
        <v>852246</v>
      </c>
      <c r="H8" s="96"/>
      <c r="I8" s="96" t="n">
        <v>139427.8</v>
      </c>
      <c r="J8" s="96" t="n">
        <v>1.8</v>
      </c>
      <c r="K8" s="96" t="n">
        <f aca="false">J8*K24%</f>
        <v>227101.086</v>
      </c>
      <c r="L8" s="95" t="n">
        <f aca="false">J8*L24%</f>
        <v>18021.627</v>
      </c>
      <c r="M8" s="95" t="n">
        <f aca="false">J8*M24%</f>
        <v>85356.18504</v>
      </c>
      <c r="N8" s="97"/>
      <c r="O8" s="95" t="n">
        <f aca="false">J8*O24%</f>
        <v>2558.106</v>
      </c>
      <c r="P8" s="98" t="s">
        <v>29</v>
      </c>
      <c r="Q8" s="99" t="s">
        <v>39</v>
      </c>
      <c r="R8" s="100" t="n">
        <f aca="false">J8*R24%</f>
        <v>84447.26334</v>
      </c>
      <c r="S8" s="100" t="n">
        <f aca="false">J8*S24%</f>
        <v>11351.12814</v>
      </c>
      <c r="T8" s="101" t="n">
        <f aca="false">J8*T24%</f>
        <v>15160.08672</v>
      </c>
      <c r="U8" s="100" t="n">
        <f aca="false">J8*U24%</f>
        <v>3063.6</v>
      </c>
      <c r="V8" s="100" t="n">
        <f aca="false">J8*V24%</f>
        <v>7143.08976</v>
      </c>
    </row>
    <row r="9" customFormat="false" ht="96" hidden="false" customHeight="true" outlineLevel="0" collapsed="false">
      <c r="A9" s="3" t="n">
        <v>3</v>
      </c>
      <c r="B9" s="4" t="s">
        <v>40</v>
      </c>
      <c r="C9" s="3" t="s">
        <v>117</v>
      </c>
      <c r="D9" s="95" t="n">
        <f aca="false">F9/E9</f>
        <v>68778.5846666667</v>
      </c>
      <c r="E9" s="6" t="n">
        <v>30</v>
      </c>
      <c r="F9" s="96" t="n">
        <f aca="false">G9+K9+H9</f>
        <v>2063357.54</v>
      </c>
      <c r="G9" s="96" t="n">
        <v>1811023</v>
      </c>
      <c r="H9" s="96"/>
      <c r="I9" s="96" t="n">
        <v>154268.95</v>
      </c>
      <c r="J9" s="96" t="n">
        <v>2</v>
      </c>
      <c r="K9" s="96" t="n">
        <f aca="false">J9*K24%</f>
        <v>252334.54</v>
      </c>
      <c r="L9" s="95" t="n">
        <f aca="false">J9*L24%</f>
        <v>20024.03</v>
      </c>
      <c r="M9" s="95" t="n">
        <f aca="false">J9*M24%</f>
        <v>94840.2056</v>
      </c>
      <c r="N9" s="97"/>
      <c r="O9" s="95" t="n">
        <f aca="false">J9*O24%</f>
        <v>2842.34</v>
      </c>
      <c r="P9" s="98" t="s">
        <v>29</v>
      </c>
      <c r="Q9" s="99" t="s">
        <v>39</v>
      </c>
      <c r="R9" s="100" t="n">
        <f aca="false">J9*R24%</f>
        <v>93830.2926</v>
      </c>
      <c r="S9" s="100" t="n">
        <f aca="false">J9*S24%</f>
        <v>12612.3646</v>
      </c>
      <c r="T9" s="101" t="n">
        <f aca="false">J9*T24%</f>
        <v>16844.5408</v>
      </c>
      <c r="U9" s="100" t="n">
        <f aca="false">J9*U24%</f>
        <v>3404</v>
      </c>
      <c r="V9" s="100" t="n">
        <f aca="false">J9*V24%</f>
        <v>7936.7664</v>
      </c>
    </row>
    <row r="10" customFormat="false" ht="88.5" hidden="false" customHeight="true" outlineLevel="0" collapsed="false">
      <c r="A10" s="3" t="n">
        <v>4</v>
      </c>
      <c r="B10" s="4" t="s">
        <v>46</v>
      </c>
      <c r="C10" s="3" t="s">
        <v>118</v>
      </c>
      <c r="D10" s="95" t="n">
        <f aca="false">F10/E10</f>
        <v>47066.4718076923</v>
      </c>
      <c r="E10" s="6" t="n">
        <v>26</v>
      </c>
      <c r="F10" s="96" t="n">
        <f aca="false">G10+K10+H10</f>
        <v>1223728.267</v>
      </c>
      <c r="G10" s="96" t="n">
        <v>958777</v>
      </c>
      <c r="H10" s="96"/>
      <c r="I10" s="96" t="n">
        <v>160353.9</v>
      </c>
      <c r="J10" s="96" t="n">
        <v>2.1</v>
      </c>
      <c r="K10" s="96" t="n">
        <f aca="false">J10*K24%</f>
        <v>264951.267</v>
      </c>
      <c r="L10" s="95" t="n">
        <f aca="false">J10*L24%</f>
        <v>21025.2315</v>
      </c>
      <c r="M10" s="95" t="n">
        <f aca="false">J10*M24%</f>
        <v>99582.21588</v>
      </c>
      <c r="N10" s="97"/>
      <c r="O10" s="95" t="n">
        <f aca="false">J10*O24%</f>
        <v>2984.457</v>
      </c>
      <c r="P10" s="98" t="s">
        <v>29</v>
      </c>
      <c r="Q10" s="99" t="s">
        <v>39</v>
      </c>
      <c r="R10" s="100" t="n">
        <f aca="false">J10*R24%</f>
        <v>98521.80723</v>
      </c>
      <c r="S10" s="100" t="n">
        <f aca="false">J10*S24%</f>
        <v>13242.98283</v>
      </c>
      <c r="T10" s="101" t="n">
        <f aca="false">J10*T24%</f>
        <v>17686.76784</v>
      </c>
      <c r="U10" s="100" t="n">
        <f aca="false">J10*U24%</f>
        <v>3574.2</v>
      </c>
      <c r="V10" s="100" t="n">
        <f aca="false">J10*V24%</f>
        <v>8333.60472</v>
      </c>
    </row>
    <row r="11" customFormat="false" ht="93" hidden="false" customHeight="true" outlineLevel="0" collapsed="false">
      <c r="A11" s="3" t="n">
        <v>5</v>
      </c>
      <c r="B11" s="4" t="s">
        <v>48</v>
      </c>
      <c r="C11" s="3" t="s">
        <v>119</v>
      </c>
      <c r="D11" s="95" t="n">
        <f aca="false">F11/E11</f>
        <v>235029.85</v>
      </c>
      <c r="E11" s="6" t="n">
        <v>22</v>
      </c>
      <c r="F11" s="96" t="n">
        <f aca="false">G11+K11+H11</f>
        <v>5170656.7</v>
      </c>
      <c r="G11" s="96" t="n">
        <v>3408984</v>
      </c>
      <c r="H11" s="96" t="n">
        <v>500000</v>
      </c>
      <c r="I11" s="96" t="n">
        <v>748775.48</v>
      </c>
      <c r="J11" s="96" t="n">
        <v>10</v>
      </c>
      <c r="K11" s="96" t="n">
        <f aca="false">J11*K24%</f>
        <v>1261672.7</v>
      </c>
      <c r="L11" s="95" t="n">
        <f aca="false">J11*L24%</f>
        <v>100120.15</v>
      </c>
      <c r="M11" s="95" t="n">
        <f aca="false">J11*M24%</f>
        <v>474201.028</v>
      </c>
      <c r="N11" s="97"/>
      <c r="O11" s="95" t="n">
        <f aca="false">J11*O24%</f>
        <v>14211.7</v>
      </c>
      <c r="P11" s="98" t="s">
        <v>29</v>
      </c>
      <c r="Q11" s="99" t="s">
        <v>39</v>
      </c>
      <c r="R11" s="100" t="n">
        <f aca="false">J11*R24%</f>
        <v>469151.463</v>
      </c>
      <c r="S11" s="100" t="n">
        <f aca="false">J11*S24%</f>
        <v>63061.823</v>
      </c>
      <c r="T11" s="101" t="n">
        <f aca="false">J11*T24%</f>
        <v>84222.704</v>
      </c>
      <c r="U11" s="100" t="n">
        <f aca="false">J11*U24%</f>
        <v>17020</v>
      </c>
      <c r="V11" s="100" t="n">
        <f aca="false">J11*V24%</f>
        <v>39683.832</v>
      </c>
    </row>
    <row r="12" customFormat="false" ht="93" hidden="false" customHeight="true" outlineLevel="0" collapsed="false">
      <c r="A12" s="3" t="n">
        <v>6</v>
      </c>
      <c r="B12" s="4" t="s">
        <v>50</v>
      </c>
      <c r="C12" s="3" t="s">
        <v>120</v>
      </c>
      <c r="D12" s="95" t="n">
        <f aca="false">F12/E12</f>
        <v>57696.8982795699</v>
      </c>
      <c r="E12" s="6" t="n">
        <v>93</v>
      </c>
      <c r="F12" s="96" t="n">
        <f aca="false">G12+K12</f>
        <v>5365811.54</v>
      </c>
      <c r="G12" s="96" t="n">
        <v>5113477</v>
      </c>
      <c r="H12" s="96"/>
      <c r="I12" s="96" t="n">
        <v>152648.49</v>
      </c>
      <c r="J12" s="96" t="n">
        <v>2</v>
      </c>
      <c r="K12" s="96" t="n">
        <f aca="false">J12*K24%</f>
        <v>252334.54</v>
      </c>
      <c r="L12" s="95" t="n">
        <f aca="false">J12*L24%</f>
        <v>20024.03</v>
      </c>
      <c r="M12" s="95" t="n">
        <f aca="false">J12*M24%</f>
        <v>94840.2056</v>
      </c>
      <c r="N12" s="97"/>
      <c r="O12" s="95" t="n">
        <f aca="false">J12*O24%</f>
        <v>2842.34</v>
      </c>
      <c r="P12" s="98" t="s">
        <v>29</v>
      </c>
      <c r="Q12" s="99" t="s">
        <v>39</v>
      </c>
      <c r="R12" s="100" t="n">
        <f aca="false">J12*R24%</f>
        <v>93830.2926</v>
      </c>
      <c r="S12" s="100" t="n">
        <f aca="false">J12*S24%</f>
        <v>12612.3646</v>
      </c>
      <c r="T12" s="101" t="n">
        <f aca="false">J12*T24%</f>
        <v>16844.5408</v>
      </c>
      <c r="U12" s="100" t="n">
        <f aca="false">J12*U24%</f>
        <v>3404</v>
      </c>
      <c r="V12" s="100" t="n">
        <f aca="false">J12*V24%</f>
        <v>7936.7664</v>
      </c>
    </row>
    <row r="13" customFormat="false" ht="88.5" hidden="false" customHeight="true" outlineLevel="0" collapsed="false">
      <c r="A13" s="3" t="n">
        <v>7</v>
      </c>
      <c r="B13" s="4" t="s">
        <v>52</v>
      </c>
      <c r="C13" s="3" t="s">
        <v>121</v>
      </c>
      <c r="D13" s="95" t="n">
        <f aca="false">F13/E13</f>
        <v>261431.9703</v>
      </c>
      <c r="E13" s="6" t="n">
        <v>10</v>
      </c>
      <c r="F13" s="96" t="n">
        <f aca="false">G13+K13</f>
        <v>2614319.703</v>
      </c>
      <c r="G13" s="96" t="n">
        <v>1491431</v>
      </c>
      <c r="H13" s="96"/>
      <c r="I13" s="96" t="n">
        <v>674313.01</v>
      </c>
      <c r="J13" s="96" t="n">
        <v>8.9</v>
      </c>
      <c r="K13" s="96" t="n">
        <f aca="false">J13*K24%</f>
        <v>1122888.703</v>
      </c>
      <c r="L13" s="95" t="n">
        <f aca="false">J13*L24%</f>
        <v>89106.9335</v>
      </c>
      <c r="M13" s="95" t="n">
        <f aca="false">J13*M24%</f>
        <v>422038.91492</v>
      </c>
      <c r="N13" s="97"/>
      <c r="O13" s="95" t="n">
        <f aca="false">J13*O24%</f>
        <v>12648.413</v>
      </c>
      <c r="P13" s="98" t="s">
        <v>29</v>
      </c>
      <c r="Q13" s="99" t="s">
        <v>39</v>
      </c>
      <c r="R13" s="100" t="n">
        <f aca="false">J13*R24%</f>
        <v>417544.80207</v>
      </c>
      <c r="S13" s="100" t="n">
        <f aca="false">J13*S24%</f>
        <v>56125.02247</v>
      </c>
      <c r="T13" s="101" t="n">
        <f aca="false">J13*T24%</f>
        <v>74958.20656</v>
      </c>
      <c r="U13" s="100" t="n">
        <f aca="false">J13*U24%</f>
        <v>15147.8</v>
      </c>
      <c r="V13" s="100" t="n">
        <f aca="false">J13*V24%</f>
        <v>35318.61048</v>
      </c>
    </row>
    <row r="14" customFormat="false" ht="90" hidden="false" customHeight="true" outlineLevel="0" collapsed="false">
      <c r="A14" s="3" t="n">
        <v>8</v>
      </c>
      <c r="B14" s="4" t="s">
        <v>54</v>
      </c>
      <c r="C14" s="3" t="s">
        <v>122</v>
      </c>
      <c r="D14" s="95" t="n">
        <f aca="false">F14/E14</f>
        <v>339228.77</v>
      </c>
      <c r="E14" s="6" t="n">
        <v>6</v>
      </c>
      <c r="F14" s="96" t="n">
        <f aca="false">G14+K14</f>
        <v>2035372.62</v>
      </c>
      <c r="G14" s="96" t="n">
        <v>1278369</v>
      </c>
      <c r="H14" s="96"/>
      <c r="I14" s="96" t="n">
        <v>758974.78</v>
      </c>
      <c r="J14" s="96" t="n">
        <v>6</v>
      </c>
      <c r="K14" s="96" t="n">
        <f aca="false">J14*K24%</f>
        <v>757003.62</v>
      </c>
      <c r="L14" s="95" t="n">
        <f aca="false">J14*L24%</f>
        <v>60072.09</v>
      </c>
      <c r="M14" s="95" t="n">
        <f aca="false">J14*M24%</f>
        <v>284520.6168</v>
      </c>
      <c r="N14" s="97"/>
      <c r="O14" s="95" t="n">
        <f aca="false">J14*O24%</f>
        <v>8527.02</v>
      </c>
      <c r="P14" s="98" t="s">
        <v>29</v>
      </c>
      <c r="Q14" s="99" t="s">
        <v>39</v>
      </c>
      <c r="R14" s="100" t="n">
        <f aca="false">J14*R24%</f>
        <v>281490.8778</v>
      </c>
      <c r="S14" s="100" t="n">
        <f aca="false">J14*S24%</f>
        <v>37837.0938</v>
      </c>
      <c r="T14" s="101" t="n">
        <f aca="false">J14*T24%</f>
        <v>50533.6224</v>
      </c>
      <c r="U14" s="100" t="n">
        <f aca="false">J14*U24%</f>
        <v>10212</v>
      </c>
      <c r="V14" s="100" t="n">
        <f aca="false">J14*V24%</f>
        <v>23810.2992</v>
      </c>
    </row>
    <row r="15" customFormat="false" ht="95.25" hidden="false" customHeight="true" outlineLevel="0" collapsed="false">
      <c r="A15" s="3" t="n">
        <v>9</v>
      </c>
      <c r="B15" s="4" t="s">
        <v>56</v>
      </c>
      <c r="C15" s="3" t="s">
        <v>123</v>
      </c>
      <c r="D15" s="95" t="n">
        <f aca="false">F15/E15</f>
        <v>86795.5416</v>
      </c>
      <c r="E15" s="6" t="n">
        <v>25</v>
      </c>
      <c r="F15" s="96" t="n">
        <f aca="false">G15+K15</f>
        <v>2169888.54</v>
      </c>
      <c r="G15" s="96" t="n">
        <v>1917554</v>
      </c>
      <c r="H15" s="96"/>
      <c r="I15" s="96" t="n">
        <v>146710.48</v>
      </c>
      <c r="J15" s="96" t="n">
        <v>2</v>
      </c>
      <c r="K15" s="96" t="n">
        <f aca="false">J15*K24%</f>
        <v>252334.54</v>
      </c>
      <c r="L15" s="95" t="n">
        <f aca="false">J15*L24%</f>
        <v>20024.03</v>
      </c>
      <c r="M15" s="95" t="n">
        <f aca="false">J15*M24%</f>
        <v>94840.2056</v>
      </c>
      <c r="N15" s="97"/>
      <c r="O15" s="95" t="n">
        <f aca="false">J15*O24%</f>
        <v>2842.34</v>
      </c>
      <c r="P15" s="98" t="s">
        <v>29</v>
      </c>
      <c r="Q15" s="99" t="s">
        <v>39</v>
      </c>
      <c r="R15" s="100" t="n">
        <f aca="false">J15*R24%</f>
        <v>93830.2926</v>
      </c>
      <c r="S15" s="100" t="n">
        <f aca="false">J15*S24%</f>
        <v>12612.3646</v>
      </c>
      <c r="T15" s="101" t="n">
        <f aca="false">J15*T24%</f>
        <v>16844.5408</v>
      </c>
      <c r="U15" s="100" t="n">
        <f aca="false">J15*U24%</f>
        <v>3404</v>
      </c>
      <c r="V15" s="100" t="n">
        <f aca="false">J15*V24%</f>
        <v>7936.7664</v>
      </c>
    </row>
    <row r="16" customFormat="false" ht="94.5" hidden="false" customHeight="true" outlineLevel="0" collapsed="false">
      <c r="A16" s="3" t="n">
        <v>10</v>
      </c>
      <c r="B16" s="4" t="s">
        <v>58</v>
      </c>
      <c r="C16" s="3" t="s">
        <v>124</v>
      </c>
      <c r="D16" s="95" t="n">
        <f aca="false">F16/E16</f>
        <v>220334.285185185</v>
      </c>
      <c r="E16" s="6" t="n">
        <v>27</v>
      </c>
      <c r="F16" s="96" t="n">
        <f aca="false">G16+K16</f>
        <v>5949025.7</v>
      </c>
      <c r="G16" s="96" t="n">
        <v>4687353</v>
      </c>
      <c r="H16" s="96"/>
      <c r="I16" s="96" t="n">
        <v>682327.32</v>
      </c>
      <c r="J16" s="96" t="n">
        <v>10</v>
      </c>
      <c r="K16" s="96" t="n">
        <f aca="false">J16*K24%</f>
        <v>1261672.7</v>
      </c>
      <c r="L16" s="95" t="n">
        <f aca="false">J16*L24%</f>
        <v>100120.15</v>
      </c>
      <c r="M16" s="95" t="n">
        <f aca="false">J16*M24%</f>
        <v>474201.028</v>
      </c>
      <c r="N16" s="97"/>
      <c r="O16" s="95" t="n">
        <f aca="false">J16*O24%</f>
        <v>14211.7</v>
      </c>
      <c r="P16" s="98" t="s">
        <v>29</v>
      </c>
      <c r="Q16" s="99" t="s">
        <v>39</v>
      </c>
      <c r="R16" s="100" t="n">
        <f aca="false">J16*R24%</f>
        <v>469151.463</v>
      </c>
      <c r="S16" s="100" t="n">
        <f aca="false">J16*S24%</f>
        <v>63061.823</v>
      </c>
      <c r="T16" s="101" t="n">
        <f aca="false">J16*T24%</f>
        <v>84222.704</v>
      </c>
      <c r="U16" s="100" t="n">
        <f aca="false">J16*U24%</f>
        <v>17020</v>
      </c>
      <c r="V16" s="100" t="n">
        <f aca="false">J16*V24%</f>
        <v>39683.832</v>
      </c>
    </row>
    <row r="17" customFormat="false" ht="0.75" hidden="false" customHeight="true" outlineLevel="0" collapsed="false">
      <c r="A17" s="3" t="n">
        <v>18</v>
      </c>
      <c r="B17" s="3" t="s">
        <v>59</v>
      </c>
      <c r="C17" s="3" t="s">
        <v>36</v>
      </c>
      <c r="D17" s="95" t="e">
        <f aca="false">F17/E17</f>
        <v>#DIV/0!</v>
      </c>
      <c r="E17" s="5"/>
      <c r="F17" s="96" t="n">
        <f aca="false">G17+K17</f>
        <v>0</v>
      </c>
      <c r="G17" s="96"/>
      <c r="H17" s="96"/>
      <c r="I17" s="96"/>
      <c r="J17" s="96"/>
      <c r="K17" s="96"/>
      <c r="L17" s="95"/>
      <c r="M17" s="95" t="n">
        <f aca="false">M16=J16*M24%</f>
        <v>1</v>
      </c>
      <c r="N17" s="97"/>
      <c r="O17" s="95" t="n">
        <f aca="false">O18=J18*O24%</f>
        <v>1</v>
      </c>
      <c r="P17" s="98" t="s">
        <v>29</v>
      </c>
      <c r="Q17" s="99" t="s">
        <v>39</v>
      </c>
      <c r="R17" s="100"/>
      <c r="S17" s="100"/>
      <c r="T17" s="101"/>
      <c r="U17" s="100" t="n">
        <f aca="false">U18=J18*U24%</f>
        <v>1</v>
      </c>
      <c r="V17" s="100"/>
    </row>
    <row r="18" customFormat="false" ht="99" hidden="false" customHeight="true" outlineLevel="0" collapsed="false">
      <c r="A18" s="12" t="n">
        <v>11</v>
      </c>
      <c r="B18" s="13" t="s">
        <v>60</v>
      </c>
      <c r="C18" s="3" t="s">
        <v>125</v>
      </c>
      <c r="D18" s="95" t="n">
        <f aca="false">F18/E18</f>
        <v>71838.69875</v>
      </c>
      <c r="E18" s="6" t="n">
        <v>48</v>
      </c>
      <c r="F18" s="96" t="n">
        <f aca="false">G18+K18</f>
        <v>3448257.54</v>
      </c>
      <c r="G18" s="96" t="n">
        <v>3195923</v>
      </c>
      <c r="H18" s="96"/>
      <c r="I18" s="96" t="n">
        <v>144674.75</v>
      </c>
      <c r="J18" s="96" t="n">
        <v>2</v>
      </c>
      <c r="K18" s="96" t="n">
        <f aca="false">J18*K24%</f>
        <v>252334.54</v>
      </c>
      <c r="L18" s="95" t="n">
        <f aca="false">J18*L24%</f>
        <v>20024.03</v>
      </c>
      <c r="M18" s="95" t="n">
        <f aca="false">J18*M24%</f>
        <v>94840.2056</v>
      </c>
      <c r="N18" s="97"/>
      <c r="O18" s="95" t="n">
        <f aca="false">J18*O24%</f>
        <v>2842.34</v>
      </c>
      <c r="P18" s="98" t="s">
        <v>29</v>
      </c>
      <c r="Q18" s="99" t="s">
        <v>39</v>
      </c>
      <c r="R18" s="100" t="n">
        <f aca="false">J18*R24%</f>
        <v>93830.2926</v>
      </c>
      <c r="S18" s="100" t="n">
        <f aca="false">J18*S24%</f>
        <v>12612.3646</v>
      </c>
      <c r="T18" s="101" t="n">
        <f aca="false">J18*T24%</f>
        <v>16844.5408</v>
      </c>
      <c r="U18" s="100" t="n">
        <f aca="false">J18*U24%</f>
        <v>3404</v>
      </c>
      <c r="V18" s="100" t="n">
        <f aca="false">J18*V24%</f>
        <v>7936.7664</v>
      </c>
    </row>
    <row r="19" customFormat="false" ht="91.5" hidden="false" customHeight="true" outlineLevel="0" collapsed="false">
      <c r="A19" s="3" t="n">
        <v>12</v>
      </c>
      <c r="B19" s="4" t="s">
        <v>62</v>
      </c>
      <c r="C19" s="3" t="s">
        <v>126</v>
      </c>
      <c r="D19" s="95" t="n">
        <f aca="false">F19/E19</f>
        <v>135331.631818182</v>
      </c>
      <c r="E19" s="6" t="n">
        <v>66</v>
      </c>
      <c r="F19" s="96" t="n">
        <f aca="false">G19+K19</f>
        <v>8931887.7</v>
      </c>
      <c r="G19" s="96" t="n">
        <v>7670215</v>
      </c>
      <c r="H19" s="96"/>
      <c r="I19" s="96" t="n">
        <v>664385.13</v>
      </c>
      <c r="J19" s="96" t="n">
        <v>10</v>
      </c>
      <c r="K19" s="96" t="n">
        <f aca="false">J19*K24%</f>
        <v>1261672.7</v>
      </c>
      <c r="L19" s="95" t="n">
        <f aca="false">J19*L24%</f>
        <v>100120.15</v>
      </c>
      <c r="M19" s="95" t="n">
        <f aca="false">J19*M24%</f>
        <v>474201.028</v>
      </c>
      <c r="N19" s="97"/>
      <c r="O19" s="95" t="n">
        <f aca="false">J19*O24%</f>
        <v>14211.7</v>
      </c>
      <c r="P19" s="98" t="s">
        <v>29</v>
      </c>
      <c r="Q19" s="99" t="s">
        <v>39</v>
      </c>
      <c r="R19" s="100" t="n">
        <f aca="false">J19*R24%</f>
        <v>469151.463</v>
      </c>
      <c r="S19" s="100" t="n">
        <f aca="false">J19*S24%</f>
        <v>63061.823</v>
      </c>
      <c r="T19" s="101" t="n">
        <f aca="false">J19*T24%</f>
        <v>84222.704</v>
      </c>
      <c r="U19" s="100" t="n">
        <f aca="false">J19*U24%</f>
        <v>17020</v>
      </c>
      <c r="V19" s="100" t="n">
        <f aca="false">J19*V24%</f>
        <v>39683.832</v>
      </c>
    </row>
    <row r="20" customFormat="false" ht="87.75" hidden="false" customHeight="true" outlineLevel="0" collapsed="false">
      <c r="A20" s="3" t="n">
        <v>13</v>
      </c>
      <c r="B20" s="4" t="s">
        <v>63</v>
      </c>
      <c r="C20" s="3" t="s">
        <v>127</v>
      </c>
      <c r="D20" s="95" t="n">
        <f aca="false">F20/E20</f>
        <v>88310.3567142857</v>
      </c>
      <c r="E20" s="6" t="n">
        <v>14</v>
      </c>
      <c r="F20" s="96" t="n">
        <f aca="false">G20+K20</f>
        <v>1236344.994</v>
      </c>
      <c r="G20" s="96" t="n">
        <v>958777</v>
      </c>
      <c r="H20" s="96"/>
      <c r="I20" s="96" t="n">
        <v>160154.89</v>
      </c>
      <c r="J20" s="96" t="n">
        <v>2.2</v>
      </c>
      <c r="K20" s="96" t="n">
        <f aca="false">J20*K24%</f>
        <v>277567.994</v>
      </c>
      <c r="L20" s="95" t="n">
        <f aca="false">J20*L24%</f>
        <v>22026.433</v>
      </c>
      <c r="M20" s="95" t="n">
        <f aca="false">J20*M24%</f>
        <v>104324.22616</v>
      </c>
      <c r="N20" s="97"/>
      <c r="O20" s="95" t="n">
        <f aca="false">J20*O24%</f>
        <v>3126.574</v>
      </c>
      <c r="P20" s="98" t="s">
        <v>29</v>
      </c>
      <c r="Q20" s="99" t="s">
        <v>39</v>
      </c>
      <c r="R20" s="100" t="n">
        <f aca="false">J20*R24%</f>
        <v>103213.32186</v>
      </c>
      <c r="S20" s="100" t="n">
        <f aca="false">J20*S24%</f>
        <v>13873.60106</v>
      </c>
      <c r="T20" s="101" t="n">
        <f aca="false">J20*T24%</f>
        <v>18528.99488</v>
      </c>
      <c r="U20" s="100" t="n">
        <f aca="false">J20*U24%</f>
        <v>3744.4</v>
      </c>
      <c r="V20" s="100" t="n">
        <f aca="false">J20*V24%</f>
        <v>8730.44304</v>
      </c>
    </row>
    <row r="21" customFormat="false" ht="89.25" hidden="false" customHeight="true" outlineLevel="0" collapsed="false">
      <c r="A21" s="15" t="n">
        <v>14</v>
      </c>
      <c r="B21" s="4" t="s">
        <v>65</v>
      </c>
      <c r="C21" s="3" t="s">
        <v>128</v>
      </c>
      <c r="D21" s="95" t="n">
        <f aca="false">F21/E21</f>
        <v>146716.373809524</v>
      </c>
      <c r="E21" s="18" t="n">
        <v>42</v>
      </c>
      <c r="F21" s="96" t="n">
        <f aca="false">G21+K21</f>
        <v>6162087.7</v>
      </c>
      <c r="G21" s="103" t="n">
        <v>4900415</v>
      </c>
      <c r="H21" s="103"/>
      <c r="I21" s="103" t="n">
        <v>735113.59</v>
      </c>
      <c r="J21" s="103" t="n">
        <v>10</v>
      </c>
      <c r="K21" s="103" t="n">
        <f aca="false">J21*K24%</f>
        <v>1261672.7</v>
      </c>
      <c r="L21" s="104" t="n">
        <f aca="false">J21*L24%</f>
        <v>100120.15</v>
      </c>
      <c r="M21" s="104" t="n">
        <f aca="false">J21*M24%</f>
        <v>474201.028</v>
      </c>
      <c r="N21" s="105"/>
      <c r="O21" s="104" t="n">
        <f aca="false">J21*O24%</f>
        <v>14211.7</v>
      </c>
      <c r="P21" s="98"/>
      <c r="Q21" s="99"/>
      <c r="R21" s="100" t="n">
        <f aca="false">J21*R24%</f>
        <v>469151.463</v>
      </c>
      <c r="S21" s="100" t="n">
        <f aca="false">J21*S24%</f>
        <v>63061.823</v>
      </c>
      <c r="T21" s="101" t="n">
        <f aca="false">J21*T24%</f>
        <v>84222.704</v>
      </c>
      <c r="U21" s="100" t="n">
        <f aca="false">J21*U24%</f>
        <v>17020</v>
      </c>
      <c r="V21" s="100" t="n">
        <f aca="false">J21*V24%</f>
        <v>39683.832</v>
      </c>
    </row>
    <row r="22" customFormat="false" ht="87" hidden="false" customHeight="true" outlineLevel="0" collapsed="false">
      <c r="A22" s="15" t="n">
        <v>15</v>
      </c>
      <c r="B22" s="4" t="s">
        <v>67</v>
      </c>
      <c r="C22" s="3" t="s">
        <v>129</v>
      </c>
      <c r="D22" s="95" t="n">
        <f aca="false">F22/E22</f>
        <v>124322.403448276</v>
      </c>
      <c r="E22" s="18" t="n">
        <v>29</v>
      </c>
      <c r="F22" s="96" t="n">
        <f aca="false">G22+K22</f>
        <v>3605349.7</v>
      </c>
      <c r="G22" s="96" t="n">
        <v>2343677</v>
      </c>
      <c r="H22" s="96"/>
      <c r="I22" s="96" t="n">
        <v>658222.5</v>
      </c>
      <c r="J22" s="96" t="n">
        <v>10</v>
      </c>
      <c r="K22" s="103" t="n">
        <f aca="false">J22*K24%</f>
        <v>1261672.7</v>
      </c>
      <c r="L22" s="104" t="n">
        <f aca="false">J22*L24%</f>
        <v>100120.15</v>
      </c>
      <c r="M22" s="104" t="n">
        <f aca="false">J22*M24%</f>
        <v>474201.028</v>
      </c>
      <c r="N22" s="106"/>
      <c r="O22" s="104" t="n">
        <f aca="false">J22*O24%</f>
        <v>14211.7</v>
      </c>
      <c r="P22" s="107"/>
      <c r="Q22" s="108"/>
      <c r="R22" s="100" t="n">
        <f aca="false">J22*R24%</f>
        <v>469151.463</v>
      </c>
      <c r="S22" s="100" t="n">
        <f aca="false">J22*S24%</f>
        <v>63061.823</v>
      </c>
      <c r="T22" s="101" t="n">
        <f aca="false">J22*T24%</f>
        <v>84222.704</v>
      </c>
      <c r="U22" s="100" t="n">
        <f aca="false">J22*U24%</f>
        <v>17020</v>
      </c>
      <c r="V22" s="100" t="n">
        <f aca="false">J22*V24%</f>
        <v>39683.832</v>
      </c>
    </row>
    <row r="23" s="25" customFormat="true" ht="85.5" hidden="false" customHeight="true" outlineLevel="0" collapsed="false">
      <c r="A23" s="15" t="n">
        <v>16</v>
      </c>
      <c r="B23" s="4" t="s">
        <v>68</v>
      </c>
      <c r="C23" s="3" t="s">
        <v>130</v>
      </c>
      <c r="D23" s="95" t="n">
        <f aca="false">F23/E23</f>
        <v>2302091.24</v>
      </c>
      <c r="E23" s="6" t="n">
        <v>1</v>
      </c>
      <c r="F23" s="96" t="n">
        <f aca="false">G23+K23+H23</f>
        <v>2302091.24</v>
      </c>
      <c r="G23" s="96" t="n">
        <v>639184</v>
      </c>
      <c r="H23" s="96" t="n">
        <v>148900</v>
      </c>
      <c r="I23" s="96" t="n">
        <v>913980.03</v>
      </c>
      <c r="J23" s="96" t="n">
        <v>12</v>
      </c>
      <c r="K23" s="96" t="n">
        <f aca="false">J23*K24%</f>
        <v>1514007.24</v>
      </c>
      <c r="L23" s="95" t="n">
        <f aca="false">J23*L24%</f>
        <v>120144.18</v>
      </c>
      <c r="M23" s="95" t="n">
        <f aca="false">J23*M24%</f>
        <v>569041.2336</v>
      </c>
      <c r="N23" s="97"/>
      <c r="O23" s="104" t="n">
        <f aca="false">J23*O24%</f>
        <v>17054.04</v>
      </c>
      <c r="P23" s="98"/>
      <c r="Q23" s="99"/>
      <c r="R23" s="100" t="n">
        <f aca="false">J23*R24%</f>
        <v>562981.7556</v>
      </c>
      <c r="S23" s="100" t="n">
        <f aca="false">J23*S24%</f>
        <v>75674.1876</v>
      </c>
      <c r="T23" s="101" t="n">
        <f aca="false">J23*T24%</f>
        <v>101067.2448</v>
      </c>
      <c r="U23" s="100" t="n">
        <f aca="false">J23*U24%</f>
        <v>20424</v>
      </c>
      <c r="V23" s="100" t="n">
        <f aca="false">J23*V24%</f>
        <v>47620.5984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</row>
    <row r="24" customFormat="false" ht="50.25" hidden="false" customHeight="true" outlineLevel="0" collapsed="false">
      <c r="A24" s="26"/>
      <c r="B24" s="27" t="s">
        <v>70</v>
      </c>
      <c r="C24" s="28"/>
      <c r="D24" s="29"/>
      <c r="E24" s="30" t="n">
        <f aca="false">SUM(E6:E23)</f>
        <v>478</v>
      </c>
      <c r="F24" s="109" t="n">
        <f aca="false">F34-F33</f>
        <v>57688955</v>
      </c>
      <c r="G24" s="109" t="n">
        <f aca="false">SUM(G6:G23)</f>
        <v>44423328</v>
      </c>
      <c r="H24" s="109" t="n">
        <f aca="false">SUM(H6:H23)</f>
        <v>648900</v>
      </c>
      <c r="I24" s="109"/>
      <c r="J24" s="109" t="n">
        <v>100</v>
      </c>
      <c r="K24" s="110" t="n">
        <f aca="false">F24-G24-H24</f>
        <v>12616727</v>
      </c>
      <c r="L24" s="111" t="n">
        <f aca="false">25000+1151500-L33</f>
        <v>1001201.5</v>
      </c>
      <c r="M24" s="112" t="n">
        <f aca="false">5572280-M33</f>
        <v>4742010.28</v>
      </c>
      <c r="N24" s="113"/>
      <c r="O24" s="114" t="n">
        <f aca="false">167000-O33</f>
        <v>142117</v>
      </c>
      <c r="P24" s="33"/>
      <c r="Q24" s="115"/>
      <c r="R24" s="116" t="n">
        <f aca="false">5512734-R33</f>
        <v>4691514.63</v>
      </c>
      <c r="S24" s="117" t="n">
        <f aca="false">741032-S33</f>
        <v>630618.23</v>
      </c>
      <c r="T24" s="118" t="n">
        <f aca="false">974691+15000-T33</f>
        <v>842227.04</v>
      </c>
      <c r="U24" s="119" t="n">
        <f aca="false">200000-U33</f>
        <v>170200</v>
      </c>
      <c r="V24" s="119" t="n">
        <f aca="false">90000+166230+40000+170090-V33</f>
        <v>396838.32</v>
      </c>
      <c r="W24" s="120"/>
    </row>
    <row r="25" customFormat="false" ht="67.5" hidden="false" customHeight="true" outlineLevel="0" collapsed="false">
      <c r="A25" s="35" t="n">
        <v>1</v>
      </c>
      <c r="B25" s="121" t="s">
        <v>131</v>
      </c>
      <c r="C25" s="36" t="s">
        <v>132</v>
      </c>
      <c r="D25" s="36"/>
      <c r="E25" s="37" t="n">
        <f aca="false">15+10</f>
        <v>25</v>
      </c>
      <c r="F25" s="95"/>
      <c r="G25" s="36"/>
      <c r="H25" s="36"/>
      <c r="I25" s="36"/>
      <c r="J25" s="36"/>
      <c r="K25" s="38"/>
      <c r="L25" s="38"/>
      <c r="M25" s="38"/>
      <c r="N25" s="36" t="s">
        <v>27</v>
      </c>
      <c r="O25" s="36"/>
      <c r="P25" s="9" t="s">
        <v>29</v>
      </c>
      <c r="Q25" s="122" t="s">
        <v>39</v>
      </c>
      <c r="R25" s="123"/>
      <c r="S25" s="25"/>
      <c r="T25" s="124"/>
      <c r="U25" s="125"/>
      <c r="V25" s="125"/>
    </row>
    <row r="26" customFormat="false" ht="60" hidden="false" customHeight="true" outlineLevel="0" collapsed="false">
      <c r="A26" s="35" t="n">
        <v>2</v>
      </c>
      <c r="B26" s="35"/>
      <c r="C26" s="35" t="s">
        <v>133</v>
      </c>
      <c r="D26" s="35"/>
      <c r="E26" s="40" t="n">
        <v>15</v>
      </c>
      <c r="F26" s="95"/>
      <c r="G26" s="35"/>
      <c r="H26" s="35"/>
      <c r="I26" s="35"/>
      <c r="J26" s="35"/>
      <c r="K26" s="41"/>
      <c r="L26" s="41"/>
      <c r="M26" s="41"/>
      <c r="N26" s="35" t="s">
        <v>27</v>
      </c>
      <c r="O26" s="35"/>
      <c r="P26" s="9" t="s">
        <v>29</v>
      </c>
      <c r="Q26" s="122" t="s">
        <v>39</v>
      </c>
      <c r="R26" s="125"/>
      <c r="S26" s="25"/>
      <c r="T26" s="124"/>
      <c r="U26" s="125"/>
      <c r="V26" s="125"/>
    </row>
    <row r="27" customFormat="false" ht="64.5" hidden="false" customHeight="true" outlineLevel="0" collapsed="false">
      <c r="A27" s="35" t="n">
        <v>3</v>
      </c>
      <c r="B27" s="35"/>
      <c r="C27" s="35" t="s">
        <v>134</v>
      </c>
      <c r="D27" s="35"/>
      <c r="E27" s="40" t="n">
        <v>15</v>
      </c>
      <c r="F27" s="8"/>
      <c r="G27" s="35"/>
      <c r="H27" s="35"/>
      <c r="I27" s="35"/>
      <c r="J27" s="35"/>
      <c r="K27" s="41"/>
      <c r="L27" s="41"/>
      <c r="M27" s="41"/>
      <c r="N27" s="35" t="s">
        <v>27</v>
      </c>
      <c r="O27" s="35"/>
      <c r="P27" s="9" t="s">
        <v>29</v>
      </c>
      <c r="Q27" s="122" t="s">
        <v>39</v>
      </c>
      <c r="R27" s="25"/>
      <c r="S27" s="25"/>
      <c r="T27" s="124"/>
      <c r="U27" s="125"/>
      <c r="V27" s="125"/>
    </row>
    <row r="28" customFormat="false" ht="64.5" hidden="false" customHeight="true" outlineLevel="0" collapsed="false">
      <c r="A28" s="35" t="n">
        <v>4</v>
      </c>
      <c r="B28" s="35"/>
      <c r="C28" s="35" t="s">
        <v>135</v>
      </c>
      <c r="D28" s="35"/>
      <c r="E28" s="40" t="n">
        <v>30</v>
      </c>
      <c r="F28" s="8"/>
      <c r="G28" s="35"/>
      <c r="H28" s="35"/>
      <c r="I28" s="35"/>
      <c r="J28" s="35"/>
      <c r="K28" s="41"/>
      <c r="L28" s="41"/>
      <c r="M28" s="41"/>
      <c r="N28" s="35" t="s">
        <v>27</v>
      </c>
      <c r="O28" s="35"/>
      <c r="P28" s="9" t="s">
        <v>29</v>
      </c>
      <c r="Q28" s="122" t="s">
        <v>39</v>
      </c>
      <c r="R28" s="25"/>
      <c r="S28" s="25"/>
      <c r="T28" s="124"/>
      <c r="U28" s="125"/>
      <c r="V28" s="125"/>
    </row>
    <row r="29" customFormat="false" ht="63.75" hidden="false" customHeight="true" outlineLevel="0" collapsed="false">
      <c r="A29" s="35" t="n">
        <v>5</v>
      </c>
      <c r="B29" s="35"/>
      <c r="C29" s="35" t="s">
        <v>136</v>
      </c>
      <c r="D29" s="35"/>
      <c r="E29" s="40" t="n">
        <v>30</v>
      </c>
      <c r="F29" s="8"/>
      <c r="G29" s="35"/>
      <c r="H29" s="35"/>
      <c r="I29" s="35"/>
      <c r="J29" s="35"/>
      <c r="K29" s="41"/>
      <c r="L29" s="41"/>
      <c r="M29" s="41"/>
      <c r="N29" s="35" t="s">
        <v>27</v>
      </c>
      <c r="O29" s="35"/>
      <c r="P29" s="9" t="s">
        <v>29</v>
      </c>
      <c r="Q29" s="122" t="s">
        <v>39</v>
      </c>
      <c r="R29" s="25"/>
      <c r="S29" s="25"/>
      <c r="T29" s="124"/>
      <c r="U29" s="125"/>
      <c r="V29" s="125"/>
    </row>
    <row r="30" customFormat="false" ht="51" hidden="false" customHeight="true" outlineLevel="0" collapsed="false">
      <c r="A30" s="35" t="n">
        <v>6</v>
      </c>
      <c r="B30" s="42"/>
      <c r="C30" s="42" t="s">
        <v>137</v>
      </c>
      <c r="D30" s="42"/>
      <c r="E30" s="43" t="n">
        <v>15</v>
      </c>
      <c r="F30" s="20"/>
      <c r="G30" s="42"/>
      <c r="H30" s="42"/>
      <c r="I30" s="42"/>
      <c r="J30" s="42"/>
      <c r="K30" s="43"/>
      <c r="L30" s="43"/>
      <c r="M30" s="43"/>
      <c r="N30" s="42" t="s">
        <v>27</v>
      </c>
      <c r="O30" s="42"/>
      <c r="P30" s="9" t="s">
        <v>29</v>
      </c>
      <c r="Q30" s="122" t="s">
        <v>39</v>
      </c>
      <c r="R30" s="25"/>
      <c r="S30" s="25"/>
      <c r="T30" s="124"/>
      <c r="U30" s="125"/>
      <c r="V30" s="125"/>
    </row>
    <row r="31" customFormat="false" ht="50.25" hidden="false" customHeight="true" outlineLevel="0" collapsed="false">
      <c r="A31" s="44" t="n">
        <v>7</v>
      </c>
      <c r="B31" s="35"/>
      <c r="C31" s="35" t="s">
        <v>138</v>
      </c>
      <c r="D31" s="35"/>
      <c r="E31" s="41" t="n">
        <v>30</v>
      </c>
      <c r="F31" s="8"/>
      <c r="G31" s="35"/>
      <c r="H31" s="35"/>
      <c r="I31" s="35"/>
      <c r="J31" s="35"/>
      <c r="K31" s="41"/>
      <c r="L31" s="41"/>
      <c r="M31" s="41"/>
      <c r="N31" s="35"/>
      <c r="O31" s="35"/>
      <c r="P31" s="45"/>
      <c r="Q31" s="122"/>
      <c r="R31" s="25"/>
      <c r="S31" s="25"/>
      <c r="T31" s="124"/>
      <c r="U31" s="125"/>
      <c r="V31" s="125"/>
    </row>
    <row r="32" customFormat="false" ht="50.25" hidden="false" customHeight="true" outlineLevel="0" collapsed="false">
      <c r="A32" s="46" t="n">
        <v>8</v>
      </c>
      <c r="B32" s="35"/>
      <c r="C32" s="35" t="s">
        <v>139</v>
      </c>
      <c r="D32" s="35"/>
      <c r="E32" s="41" t="n">
        <v>15</v>
      </c>
      <c r="F32" s="8"/>
      <c r="G32" s="35"/>
      <c r="H32" s="35"/>
      <c r="I32" s="35"/>
      <c r="J32" s="35"/>
      <c r="K32" s="41"/>
      <c r="L32" s="41"/>
      <c r="M32" s="41"/>
      <c r="N32" s="35"/>
      <c r="O32" s="35"/>
      <c r="P32" s="45"/>
      <c r="Q32" s="122"/>
      <c r="R32" s="25"/>
      <c r="S32" s="25"/>
      <c r="T32" s="124"/>
      <c r="U32" s="125"/>
      <c r="V32" s="125"/>
    </row>
    <row r="33" customFormat="false" ht="46.5" hidden="false" customHeight="true" outlineLevel="0" collapsed="false">
      <c r="A33" s="47"/>
      <c r="B33" s="48" t="s">
        <v>77</v>
      </c>
      <c r="C33" s="49"/>
      <c r="D33" s="126" t="n">
        <f aca="false">F33/E33</f>
        <v>56451.6857142857</v>
      </c>
      <c r="E33" s="127" t="n">
        <f aca="false">SUM(E25:E32)</f>
        <v>175</v>
      </c>
      <c r="F33" s="126" t="n">
        <f aca="false">G33+K33</f>
        <v>9879045</v>
      </c>
      <c r="G33" s="126" t="n">
        <v>7670215</v>
      </c>
      <c r="H33" s="126"/>
      <c r="I33" s="126"/>
      <c r="J33" s="126"/>
      <c r="K33" s="126" t="n">
        <v>2208830</v>
      </c>
      <c r="L33" s="30" t="n">
        <v>175298.5</v>
      </c>
      <c r="M33" s="30" t="n">
        <v>830269.72</v>
      </c>
      <c r="N33" s="30" t="n">
        <f aca="false">N24*14.9%</f>
        <v>0</v>
      </c>
      <c r="O33" s="30" t="n">
        <v>24883</v>
      </c>
      <c r="P33" s="30" t="n">
        <f aca="false">P24*14.9%</f>
        <v>0</v>
      </c>
      <c r="Q33" s="30" t="n">
        <f aca="false">Q24*14.9%</f>
        <v>0</v>
      </c>
      <c r="R33" s="126" t="n">
        <v>821219.37</v>
      </c>
      <c r="S33" s="126" t="n">
        <v>110413.77</v>
      </c>
      <c r="T33" s="30" t="n">
        <v>147463.96</v>
      </c>
      <c r="U33" s="30" t="n">
        <v>29800</v>
      </c>
      <c r="V33" s="30" t="n">
        <v>69481.68</v>
      </c>
      <c r="W33" s="128"/>
    </row>
    <row r="34" customFormat="false" ht="46.5" hidden="false" customHeight="true" outlineLevel="0" collapsed="false">
      <c r="A34" s="52"/>
      <c r="B34" s="53"/>
      <c r="C34" s="54"/>
      <c r="D34" s="54"/>
      <c r="E34" s="129" t="n">
        <f aca="false">E24+E33</f>
        <v>653</v>
      </c>
      <c r="F34" s="130" t="n">
        <f aca="false">G34+H34+K34</f>
        <v>67568000</v>
      </c>
      <c r="G34" s="130" t="n">
        <f aca="false">G24+G33</f>
        <v>52093543</v>
      </c>
      <c r="H34" s="130" t="n">
        <f aca="false">H24</f>
        <v>648900</v>
      </c>
      <c r="I34" s="130"/>
      <c r="J34" s="130"/>
      <c r="K34" s="130" t="n">
        <f aca="false">K42-K41</f>
        <v>14825557</v>
      </c>
      <c r="L34" s="130" t="n">
        <f aca="false">L24+L33</f>
        <v>1176500</v>
      </c>
      <c r="M34" s="130" t="n">
        <f aca="false">M24+M33</f>
        <v>5572280</v>
      </c>
      <c r="N34" s="130" t="n">
        <f aca="false">N24+N33</f>
        <v>0</v>
      </c>
      <c r="O34" s="130" t="n">
        <f aca="false">O24+O33</f>
        <v>167000</v>
      </c>
      <c r="P34" s="130" t="n">
        <f aca="false">P24+P33</f>
        <v>0</v>
      </c>
      <c r="Q34" s="130" t="n">
        <f aca="false">Q24+Q33</f>
        <v>0</v>
      </c>
      <c r="R34" s="130" t="n">
        <f aca="false">R24+R33</f>
        <v>5512734</v>
      </c>
      <c r="S34" s="130" t="n">
        <f aca="false">S24+S33</f>
        <v>741032</v>
      </c>
      <c r="T34" s="130" t="n">
        <f aca="false">T24+T33</f>
        <v>989691</v>
      </c>
      <c r="U34" s="130" t="n">
        <f aca="false">U24+U33</f>
        <v>200000</v>
      </c>
      <c r="V34" s="130" t="n">
        <f aca="false">V24+V33</f>
        <v>466320</v>
      </c>
      <c r="W34" s="120"/>
    </row>
    <row r="35" customFormat="false" ht="46.5" hidden="false" customHeight="true" outlineLevel="0" collapsed="false">
      <c r="A35" s="57" t="s">
        <v>78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45"/>
      <c r="Q35" s="122"/>
      <c r="R35" s="131"/>
      <c r="S35" s="131"/>
      <c r="T35" s="131"/>
      <c r="U35" s="131"/>
      <c r="V35" s="131"/>
    </row>
    <row r="36" customFormat="false" ht="46.5" hidden="false" customHeight="true" outlineLevel="0" collapsed="false">
      <c r="A36" s="58"/>
      <c r="B36" s="58"/>
      <c r="C36" s="58"/>
      <c r="D36" s="58"/>
      <c r="E36" s="59" t="s">
        <v>79</v>
      </c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45"/>
      <c r="Q36" s="122"/>
      <c r="R36" s="131"/>
      <c r="S36" s="131"/>
      <c r="T36" s="131"/>
      <c r="U36" s="131"/>
      <c r="V36" s="131"/>
    </row>
    <row r="37" customFormat="false" ht="55.5" hidden="false" customHeight="true" outlineLevel="0" collapsed="false">
      <c r="A37" s="36" t="n">
        <v>32</v>
      </c>
      <c r="B37" s="121" t="s">
        <v>140</v>
      </c>
      <c r="C37" s="36" t="s">
        <v>80</v>
      </c>
      <c r="D37" s="36" t="s">
        <v>81</v>
      </c>
      <c r="E37" s="132" t="n">
        <v>25</v>
      </c>
      <c r="F37" s="132"/>
      <c r="G37" s="132" t="s">
        <v>82</v>
      </c>
      <c r="H37" s="132"/>
      <c r="I37" s="132"/>
      <c r="J37" s="132"/>
      <c r="K37" s="133" t="n">
        <v>490000</v>
      </c>
      <c r="L37" s="132"/>
      <c r="M37" s="132" t="s">
        <v>72</v>
      </c>
      <c r="N37" s="36"/>
      <c r="O37" s="36"/>
      <c r="P37" s="9"/>
      <c r="Q37" s="122"/>
      <c r="R37" s="25"/>
      <c r="S37" s="25"/>
      <c r="T37" s="124"/>
      <c r="U37" s="125"/>
      <c r="V37" s="125"/>
    </row>
    <row r="38" customFormat="false" ht="55.5" hidden="false" customHeight="true" outlineLevel="0" collapsed="false">
      <c r="A38" s="35" t="n">
        <v>33</v>
      </c>
      <c r="B38" s="121" t="s">
        <v>141</v>
      </c>
      <c r="C38" s="35" t="s">
        <v>80</v>
      </c>
      <c r="D38" s="35" t="s">
        <v>83</v>
      </c>
      <c r="E38" s="8" t="n">
        <v>10</v>
      </c>
      <c r="F38" s="134"/>
      <c r="G38" s="8" t="s">
        <v>82</v>
      </c>
      <c r="H38" s="8"/>
      <c r="I38" s="8"/>
      <c r="J38" s="8"/>
      <c r="K38" s="95" t="n">
        <v>500000</v>
      </c>
      <c r="L38" s="8"/>
      <c r="M38" s="8" t="s">
        <v>72</v>
      </c>
      <c r="N38" s="35"/>
      <c r="O38" s="35"/>
      <c r="P38" s="9"/>
      <c r="Q38" s="122"/>
      <c r="R38" s="25"/>
      <c r="S38" s="25"/>
      <c r="T38" s="124"/>
      <c r="U38" s="125"/>
      <c r="V38" s="125"/>
    </row>
    <row r="39" customFormat="false" ht="56.25" hidden="false" customHeight="true" outlineLevel="0" collapsed="false">
      <c r="A39" s="35" t="n">
        <v>34</v>
      </c>
      <c r="B39" s="121" t="s">
        <v>142</v>
      </c>
      <c r="C39" s="35" t="s">
        <v>80</v>
      </c>
      <c r="D39" s="35" t="s">
        <v>84</v>
      </c>
      <c r="E39" s="8" t="n">
        <v>26</v>
      </c>
      <c r="F39" s="8"/>
      <c r="G39" s="8" t="s">
        <v>82</v>
      </c>
      <c r="H39" s="8"/>
      <c r="I39" s="8"/>
      <c r="J39" s="8"/>
      <c r="K39" s="95" t="n">
        <f aca="false">1861000-648900</f>
        <v>1212100</v>
      </c>
      <c r="L39" s="8"/>
      <c r="M39" s="8" t="s">
        <v>72</v>
      </c>
      <c r="N39" s="35"/>
      <c r="O39" s="35"/>
      <c r="P39" s="9"/>
      <c r="Q39" s="122"/>
      <c r="R39" s="25"/>
      <c r="S39" s="25"/>
      <c r="T39" s="124"/>
      <c r="U39" s="125"/>
      <c r="V39" s="125"/>
    </row>
    <row r="40" customFormat="false" ht="55.5" hidden="false" customHeight="true" outlineLevel="0" collapsed="false">
      <c r="A40" s="42" t="n">
        <v>35</v>
      </c>
      <c r="B40" s="121" t="s">
        <v>143</v>
      </c>
      <c r="C40" s="42" t="s">
        <v>80</v>
      </c>
      <c r="D40" s="42" t="s">
        <v>85</v>
      </c>
      <c r="E40" s="20" t="n">
        <v>2</v>
      </c>
      <c r="F40" s="20"/>
      <c r="G40" s="20" t="s">
        <v>82</v>
      </c>
      <c r="H40" s="20"/>
      <c r="I40" s="20"/>
      <c r="J40" s="20"/>
      <c r="K40" s="104" t="n">
        <v>225000</v>
      </c>
      <c r="L40" s="20"/>
      <c r="M40" s="20" t="s">
        <v>72</v>
      </c>
      <c r="N40" s="42"/>
      <c r="O40" s="42"/>
      <c r="P40" s="9"/>
      <c r="Q40" s="122"/>
      <c r="R40" s="25"/>
      <c r="S40" s="25"/>
      <c r="T40" s="124"/>
      <c r="U40" s="125"/>
      <c r="V40" s="125"/>
    </row>
    <row r="41" customFormat="false" ht="40.5" hidden="false" customHeight="true" outlineLevel="0" collapsed="false">
      <c r="A41" s="64"/>
      <c r="B41" s="65" t="s">
        <v>86</v>
      </c>
      <c r="C41" s="64"/>
      <c r="D41" s="64"/>
      <c r="E41" s="66"/>
      <c r="F41" s="135" t="n">
        <f aca="false">K41</f>
        <v>2427100</v>
      </c>
      <c r="G41" s="136"/>
      <c r="H41" s="136"/>
      <c r="I41" s="136"/>
      <c r="J41" s="136"/>
      <c r="K41" s="135" t="n">
        <f aca="false">SUM(K37:K40)</f>
        <v>2427100</v>
      </c>
      <c r="L41" s="68"/>
      <c r="M41" s="64"/>
      <c r="N41" s="64"/>
      <c r="O41" s="64"/>
      <c r="R41" s="25"/>
      <c r="S41" s="25"/>
      <c r="T41" s="124"/>
      <c r="U41" s="125"/>
      <c r="V41" s="125"/>
    </row>
    <row r="42" customFormat="false" ht="36.75" hidden="false" customHeight="true" outlineLevel="0" collapsed="false">
      <c r="A42" s="64"/>
      <c r="B42" s="65" t="s">
        <v>87</v>
      </c>
      <c r="C42" s="64"/>
      <c r="D42" s="64"/>
      <c r="E42" s="66"/>
      <c r="F42" s="135" t="n">
        <v>69995100</v>
      </c>
      <c r="G42" s="135" t="n">
        <f aca="false">G34</f>
        <v>52093543</v>
      </c>
      <c r="H42" s="135" t="n">
        <f aca="false">H24</f>
        <v>648900</v>
      </c>
      <c r="I42" s="136"/>
      <c r="J42" s="136"/>
      <c r="K42" s="135" t="n">
        <f aca="false">F42-G42-H42</f>
        <v>17252657</v>
      </c>
      <c r="L42" s="64"/>
      <c r="M42" s="64"/>
      <c r="N42" s="64"/>
      <c r="O42" s="64"/>
      <c r="R42" s="137"/>
      <c r="S42" s="25"/>
      <c r="T42" s="124"/>
      <c r="U42" s="125"/>
      <c r="V42" s="125"/>
    </row>
    <row r="43" customFormat="false" ht="24.75" hidden="false" customHeight="true" outlineLevel="0" collapsed="false">
      <c r="A43" s="64"/>
      <c r="B43" s="64"/>
      <c r="C43" s="64"/>
      <c r="D43" s="64"/>
      <c r="E43" s="64"/>
      <c r="F43" s="138"/>
      <c r="G43" s="64"/>
      <c r="H43" s="64"/>
      <c r="I43" s="64"/>
      <c r="J43" s="64"/>
      <c r="K43" s="138"/>
      <c r="L43" s="64"/>
      <c r="M43" s="64"/>
      <c r="N43" s="64"/>
      <c r="O43" s="64"/>
      <c r="R43" s="25"/>
      <c r="S43" s="25"/>
      <c r="T43" s="124"/>
      <c r="U43" s="125"/>
      <c r="V43" s="125"/>
    </row>
    <row r="44" customFormat="false" ht="16.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R44" s="25"/>
      <c r="S44" s="25"/>
      <c r="T44" s="124"/>
      <c r="U44" s="125"/>
      <c r="V44" s="125"/>
    </row>
    <row r="46" customFormat="false" ht="12.75" hidden="false" customHeight="false" outlineLevel="0" collapsed="false">
      <c r="F46" s="120"/>
      <c r="K46" s="120"/>
    </row>
  </sheetData>
  <mergeCells count="2">
    <mergeCell ref="D1:R2"/>
    <mergeCell ref="A35:O3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9T23:05:05Z</dcterms:created>
  <dc:creator>user</dc:creator>
  <dc:description/>
  <dc:language>en-US</dc:language>
  <cp:lastModifiedBy>Елена А. Лапкова</cp:lastModifiedBy>
  <cp:lastPrinted>2021-03-15T00:48:41Z</cp:lastPrinted>
  <dcterms:modified xsi:type="dcterms:W3CDTF">2021-03-26T05:34:52Z</dcterms:modified>
  <cp:revision>0</cp:revision>
  <dc:subject/>
  <dc:title/>
</cp:coreProperties>
</file>